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биторы" sheetId="1" state="visible" r:id="rId2"/>
    <sheet name="Настройка" sheetId="2" state="visible" r:id="rId3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ВидДеятельностиД" vbProcedure="false">Дебиторы!$B$4</definedName>
    <definedName function="false" hidden="false" name="ВидДеятельностиК" vbProcedure="false">#REF!</definedName>
    <definedName function="false" hidden="false" name="ВыгрузкаДебиторыКонец2" vbProcedure="false">Дебиторы!$I$35</definedName>
    <definedName function="false" hidden="false" name="ВыгрузкаДебиторыНачало1" vbProcedure="false">Дебиторы!$C$17</definedName>
    <definedName function="false" hidden="false" name="ВыгрузкаДебиторыНачало2" vbProcedure="false">Дебиторы!$D$32</definedName>
    <definedName function="false" hidden="false" name="ВыгрузкаКредиторыКонец2" vbProcedure="false">#REF!</definedName>
    <definedName function="false" hidden="false" name="ВыгрузкаКредиторыНачало1" vbProcedure="false">#REF!</definedName>
    <definedName function="false" hidden="false" name="ВыгрузкаКредиторыНачало2" vbProcedure="false">#REF!</definedName>
    <definedName function="false" hidden="false" name="Дебиторы2Ст1" vbProcedure="false">#REF!</definedName>
    <definedName function="false" hidden="false" name="Дебиторы2Ст1в" vbProcedure="false">#REF!</definedName>
    <definedName function="false" hidden="false" name="Дебиторы2Ст2" vbProcedure="false">#REF!</definedName>
    <definedName function="false" hidden="false" name="Дебиторы2Ст3" vbProcedure="false">#REF!</definedName>
    <definedName function="false" hidden="false" name="Дебиторы2Ст4" vbProcedure="false">#REF!</definedName>
    <definedName function="false" hidden="false" name="Дебиторы2Ст5" vbProcedure="false">#REF!</definedName>
    <definedName function="false" hidden="false" name="Дебиторы2Ст6" vbProcedure="false">#REF!</definedName>
    <definedName function="false" hidden="false" name="ДебиторыВсегоЗСт2" vbProcedure="false">Дебиторы!$E$24</definedName>
    <definedName function="false" hidden="false" name="ДебиторыВсегоЗСт3" vbProcedure="false">Дебиторы!$F$24</definedName>
    <definedName function="false" hidden="false" name="ДебиторыВсегоЗСт4" vbProcedure="false">Дебиторы!$H$24</definedName>
    <definedName function="false" hidden="false" name="ДебиторыВсегоЗСт5" vbProcedure="false">Дебиторы!$I$24</definedName>
    <definedName function="false" hidden="false" name="ДебиторыВсегоКрСт2" vbProcedure="false">Дебиторы!$E$23</definedName>
    <definedName function="false" hidden="false" name="ДебиторыВсегоКрСт3" vbProcedure="false">Дебиторы!$F$23</definedName>
    <definedName function="false" hidden="false" name="ДебиторыВсегоКрСт4" vbProcedure="false">Дебиторы!$H$23</definedName>
    <definedName function="false" hidden="false" name="ДебиторыВсегоКрСт5" vbProcedure="false">Дебиторы!$I$23</definedName>
    <definedName function="false" hidden="false" name="ДебиторыВсегоСт2" vbProcedure="false">Дебиторы!$E$21</definedName>
    <definedName function="false" hidden="false" name="ДебиторыВсегоСт3" vbProcedure="false">Дебиторы!$F$21</definedName>
    <definedName function="false" hidden="false" name="ДебиторыВсегоСт4" vbProcedure="false">Дебиторы!$H$21</definedName>
    <definedName function="false" hidden="false" name="ДебиторыВсегоСт5" vbProcedure="false">Дебиторы!$I$21</definedName>
    <definedName function="false" hidden="false" name="ДебиторыИтогЗСт1в" vbProcedure="false">#REF!</definedName>
    <definedName function="false" hidden="false" name="ДебиторыИтогЗСт2" vbProcedure="false">#REF!</definedName>
    <definedName function="false" hidden="false" name="ДебиторыИтогЗСт3" vbProcedure="false">#REF!</definedName>
    <definedName function="false" hidden="false" name="ДебиторыИтогЗСт4" vbProcedure="false">#REF!</definedName>
    <definedName function="false" hidden="false" name="ДебиторыИтогЗСт5" vbProcedure="false">#REF!</definedName>
    <definedName function="false" hidden="false" name="ДебиторыИтогКрСт1в" vbProcedure="false">#REF!</definedName>
    <definedName function="false" hidden="false" name="ДебиторыИтогКрСт2" vbProcedure="false">#REF!</definedName>
    <definedName function="false" hidden="false" name="ДебиторыИтогКрСт3" vbProcedure="false">#REF!</definedName>
    <definedName function="false" hidden="false" name="ДебиторыИтогКрСт4" vbProcedure="false">#REF!</definedName>
    <definedName function="false" hidden="false" name="ДебиторыИтогКрСт5" vbProcedure="false">#REF!</definedName>
    <definedName function="false" hidden="false" name="ДебиторыИтогСт1" vbProcedure="false">#REF!</definedName>
    <definedName function="false" hidden="false" name="ДебиторыИтогСт1в" vbProcedure="false">#REF!</definedName>
    <definedName function="false" hidden="false" name="ДебиторыИтогСт2" vbProcedure="false">#REF!</definedName>
    <definedName function="false" hidden="false" name="ДебиторыИтогСт3" vbProcedure="false">#REF!</definedName>
    <definedName function="false" hidden="false" name="ДебиторыИтогСт4" vbProcedure="false">#REF!</definedName>
    <definedName function="false" hidden="false" name="ДебиторыИтогСт5" vbProcedure="false">#REF!</definedName>
    <definedName function="false" hidden="false" name="ДебиторыСт1" vbProcedure="false">#REF!</definedName>
    <definedName function="false" hidden="false" name="ДебиторыСт1в" vbProcedure="false">#REF!</definedName>
    <definedName function="false" hidden="false" name="ДебиторыСт2" vbProcedure="false">#REF!</definedName>
    <definedName function="false" hidden="false" name="ДебиторыСт3" vbProcedure="false">#REF!</definedName>
    <definedName function="false" hidden="false" name="ДебиторыСт4" vbProcedure="false">#REF!</definedName>
    <definedName function="false" hidden="false" name="ДебиторыСт5" vbProcedure="false">#REF!</definedName>
    <definedName function="false" hidden="false" name="Кредиторы2Ст1" vbProcedure="false">#REF!</definedName>
    <definedName function="false" hidden="false" name="Кредиторы2Ст1в" vbProcedure="false">#REF!</definedName>
    <definedName function="false" hidden="false" name="Кредиторы2Ст2" vbProcedure="false">#REF!</definedName>
    <definedName function="false" hidden="false" name="Кредиторы2Ст3" vbProcedure="false">#REF!</definedName>
    <definedName function="false" hidden="false" name="Кредиторы2Ст4" vbProcedure="false">#REF!</definedName>
    <definedName function="false" hidden="false" name="Кредиторы2Ст5" vbProcedure="false">#REF!</definedName>
    <definedName function="false" hidden="false" name="Кредиторы2Ст6" vbProcedure="false">#REF!</definedName>
    <definedName function="false" hidden="false" name="КредиторыВсегоЗСт2" vbProcedure="false">#REF!</definedName>
    <definedName function="false" hidden="false" name="КредиторыВсегоЗСт3" vbProcedure="false">#REF!</definedName>
    <definedName function="false" hidden="false" name="КредиторыВсегоЗСт4" vbProcedure="false">#REF!</definedName>
    <definedName function="false" hidden="false" name="КредиторыВсегоЗСт5" vbProcedure="false">#REF!</definedName>
    <definedName function="false" hidden="false" name="КредиторыВсегоКрСт2" vbProcedure="false">#REF!</definedName>
    <definedName function="false" hidden="false" name="КредиторыВсегоКрСт3" vbProcedure="false">#REF!</definedName>
    <definedName function="false" hidden="false" name="КредиторыВсегоКрСт4" vbProcedure="false">#REF!</definedName>
    <definedName function="false" hidden="false" name="КредиторыВсегоКрСт5" vbProcedure="false">#REF!</definedName>
    <definedName function="false" hidden="false" name="КредиторыВсегоСт2" vbProcedure="false">#REF!</definedName>
    <definedName function="false" hidden="false" name="КредиторыВсегоСт3" vbProcedure="false">#REF!</definedName>
    <definedName function="false" hidden="false" name="КредиторыВсегоСт4" vbProcedure="false">#REF!</definedName>
    <definedName function="false" hidden="false" name="КредиторыВсегоСт5" vbProcedure="false">#REF!</definedName>
    <definedName function="false" hidden="false" name="КредиторыИтогЗСт1в" vbProcedure="false">#REF!</definedName>
    <definedName function="false" hidden="false" name="КредиторыИтогЗСт2" vbProcedure="false">#REF!</definedName>
    <definedName function="false" hidden="false" name="КредиторыИтогЗСт3" vbProcedure="false">#REF!</definedName>
    <definedName function="false" hidden="false" name="КредиторыИтогЗСт4" vbProcedure="false">#REF!</definedName>
    <definedName function="false" hidden="false" name="КредиторыИтогЗСт5" vbProcedure="false">#REF!</definedName>
    <definedName function="false" hidden="false" name="КредиторыИтогКрСт1в" vbProcedure="false">#REF!</definedName>
    <definedName function="false" hidden="false" name="КредиторыИтогКрСт2" vbProcedure="false">#REF!</definedName>
    <definedName function="false" hidden="false" name="КредиторыИтогКрСт3" vbProcedure="false">#REF!</definedName>
    <definedName function="false" hidden="false" name="КредиторыИтогКрСт4" vbProcedure="false">#REF!</definedName>
    <definedName function="false" hidden="false" name="КредиторыИтогКрСт5" vbProcedure="false">#REF!</definedName>
    <definedName function="false" hidden="false" name="КредиторыИтогСт1" vbProcedure="false">#REF!</definedName>
    <definedName function="false" hidden="false" name="КредиторыИтогСт1в" vbProcedure="false">#REF!</definedName>
    <definedName function="false" hidden="false" name="КредиторыИтогСт2" vbProcedure="false">#REF!</definedName>
    <definedName function="false" hidden="false" name="КредиторыИтогСт3" vbProcedure="false">#REF!</definedName>
    <definedName function="false" hidden="false" name="КредиторыИтогСт4" vbProcedure="false">#REF!</definedName>
    <definedName function="false" hidden="false" name="КредиторыИтогСт5" vbProcedure="false">#REF!</definedName>
    <definedName function="false" hidden="false" name="КредиторыСт1" vbProcedure="false">#REF!</definedName>
    <definedName function="false" hidden="false" name="КредиторыСт1в" vbProcedure="false">#REF!</definedName>
    <definedName function="false" hidden="false" name="КредиторыСт2" vbProcedure="false">#REF!</definedName>
    <definedName function="false" hidden="false" name="КредиторыСт3" vbProcedure="false">#REF!</definedName>
    <definedName function="false" hidden="false" name="КредиторыСт4" vbProcedure="false">#REF!</definedName>
    <definedName function="false" hidden="false" name="КредиторыСт5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76">
  <si>
    <t xml:space="preserve">Код формы по ОКУД  </t>
  </si>
  <si>
    <t xml:space="preserve">0503769</t>
  </si>
  <si>
    <t xml:space="preserve">Сведения по дебиторской и кредиторской задолженности учреждения</t>
  </si>
  <si>
    <t xml:space="preserve">Вид деятельности</t>
  </si>
  <si>
    <t xml:space="preserve">Вид задолженности</t>
  </si>
  <si>
    <t xml:space="preserve">дебиторская</t>
  </si>
  <si>
    <t xml:space="preserve">(дебиторская / кредиторская)</t>
  </si>
  <si>
    <t xml:space="preserve">1. Сведения о дебиторской (кредиторской) задолженности учреждения</t>
  </si>
  <si>
    <t xml:space="preserve">Сумма задолженности, руб.</t>
  </si>
  <si>
    <t xml:space="preserve">на начало года</t>
  </si>
  <si>
    <t xml:space="preserve">на конец отчетного периода</t>
  </si>
  <si>
    <t xml:space="preserve">Номер счета</t>
  </si>
  <si>
    <t xml:space="preserve">код</t>
  </si>
  <si>
    <t xml:space="preserve">счет для</t>
  </si>
  <si>
    <t xml:space="preserve">в том числе</t>
  </si>
  <si>
    <t xml:space="preserve">бухгалтерского учета</t>
  </si>
  <si>
    <t xml:space="preserve">типа</t>
  </si>
  <si>
    <t xml:space="preserve">выгрузки</t>
  </si>
  <si>
    <t xml:space="preserve">нереальная к</t>
  </si>
  <si>
    <t xml:space="preserve">строки</t>
  </si>
  <si>
    <t xml:space="preserve">всего</t>
  </si>
  <si>
    <t xml:space="preserve">взысканию,</t>
  </si>
  <si>
    <t xml:space="preserve">просроченная</t>
  </si>
  <si>
    <t xml:space="preserve">задолженность </t>
  </si>
  <si>
    <t xml:space="preserve">420623000</t>
  </si>
  <si>
    <t xml:space="preserve">10</t>
  </si>
  <si>
    <t xml:space="preserve">15010025089902611420623000</t>
  </si>
  <si>
    <t xml:space="preserve">Итого по
коду счета</t>
  </si>
  <si>
    <t xml:space="preserve">420600000</t>
  </si>
  <si>
    <t xml:space="preserve">20</t>
  </si>
  <si>
    <t xml:space="preserve">*****************420600000</t>
  </si>
  <si>
    <t xml:space="preserve">Всего </t>
  </si>
  <si>
    <t xml:space="preserve">50</t>
  </si>
  <si>
    <t xml:space="preserve">**************************</t>
  </si>
  <si>
    <t xml:space="preserve">   в том числе:</t>
  </si>
  <si>
    <t xml:space="preserve">   крупные сделки</t>
  </si>
  <si>
    <t xml:space="preserve">60</t>
  </si>
  <si>
    <t xml:space="preserve">   сделки с заинтересованностью</t>
  </si>
  <si>
    <t xml:space="preserve">70</t>
  </si>
  <si>
    <t xml:space="preserve">2. Аналитическая информация о нереальной к взысканию дебиторской задолженности, </t>
  </si>
  <si>
    <t xml:space="preserve">просроченной кредиторской задолженности учреждения</t>
  </si>
  <si>
    <t xml:space="preserve">Год возник-
новения</t>
  </si>
  <si>
    <t xml:space="preserve">Дебитор (кредитор)</t>
  </si>
  <si>
    <t xml:space="preserve">Причины образования</t>
  </si>
  <si>
    <t xml:space="preserve">бухгалтерского</t>
  </si>
  <si>
    <t xml:space="preserve">Сумма, руб.</t>
  </si>
  <si>
    <t xml:space="preserve">ИНН</t>
  </si>
  <si>
    <t xml:space="preserve">сумма для</t>
  </si>
  <si>
    <t xml:space="preserve">наименование</t>
  </si>
  <si>
    <t xml:space="preserve">учета</t>
  </si>
  <si>
    <t xml:space="preserve">              Директор ГБУ "ЦСОГПВИИ</t>
  </si>
  <si>
    <t xml:space="preserve">             Сосновского района "</t>
  </si>
  <si>
    <t xml:space="preserve">С.Б.Скамейкина</t>
  </si>
  <si>
    <t xml:space="preserve">             Главный бухгалтер</t>
  </si>
  <si>
    <t xml:space="preserve">О.В.Грошева</t>
  </si>
  <si>
    <t xml:space="preserve">ВидДеятельностиД</t>
  </si>
  <si>
    <t xml:space="preserve">Iif(Empty(m.cVFO), "", RTrim(arrVFO(AScan(arrVFO, m.cVFO) - 1)))</t>
  </si>
  <si>
    <t xml:space="preserve">Header</t>
  </si>
  <si>
    <t xml:space="preserve">ВидДеятельностиК</t>
  </si>
  <si>
    <t xml:space="preserve">Store 0 To __p_DSum1, __p_DSum1N, __p_DSum2, __p_DSum2N, __p_DSum1K, __p_DSum1KN, __p_DSum2K, __p_DSum2KN, __p_DSum1Z, __p_DSum1ZN, __p_DSum2Z, __p_DSum2ZN</t>
  </si>
  <si>
    <t xml:space="preserve">Store 0 To __p_KSum1, __p_KSum1N, __p_KSum2, __p_KSum2N, __p_KSum1K, __p_KSum1KN, __p_KSum2K, __p_KSum2KN, __p_KSum1Z, __p_KSum1ZN, __p_KSum2Z, __p_KSum2ZN</t>
  </si>
  <si>
    <t xml:space="preserve">ДебиторыСт1</t>
  </si>
  <si>
    <t xml:space="preserve">AllTrim(crsD.ACCOUNT)</t>
  </si>
  <si>
    <t xml:space="preserve">SpecD</t>
  </si>
  <si>
    <t xml:space="preserve">ДебиторыСт1в</t>
  </si>
  <si>
    <t xml:space="preserve">Iif(m.nNumbAcc = 2, Replicate("0", 17), "") + AllTrim(crsD.ACCOUNT)</t>
  </si>
  <si>
    <t xml:space="preserve">ДебиторыСт2</t>
  </si>
  <si>
    <t xml:space="preserve">crsD.Sum1</t>
  </si>
  <si>
    <t xml:space="preserve">ДебиторыСт3</t>
  </si>
  <si>
    <t xml:space="preserve">crsD.Sum1N</t>
  </si>
  <si>
    <t xml:space="preserve">ДебиторыСт4</t>
  </si>
  <si>
    <t xml:space="preserve">crsD.Sum2</t>
  </si>
  <si>
    <t xml:space="preserve">ДебиторыСт5</t>
  </si>
  <si>
    <t xml:space="preserve">crsD.Sum2N</t>
  </si>
  <si>
    <t xml:space="preserve">ДебиторыИтогСт1</t>
  </si>
  <si>
    <t xml:space="preserve">crsDItog.ACC</t>
  </si>
  <si>
    <t xml:space="preserve">SpecD_Itog</t>
  </si>
  <si>
    <t xml:space="preserve">ДебиторыИтогСт1в</t>
  </si>
  <si>
    <t xml:space="preserve">Replicate("*", 17) + crsDItog.ACC</t>
  </si>
  <si>
    <t xml:space="preserve">ДебиторыИтогСт2</t>
  </si>
  <si>
    <t xml:space="preserve">crsDItog.Sum1</t>
  </si>
  <si>
    <t xml:space="preserve">__p_DSum1 = __p_DSum1 + crsDItog.Sum1</t>
  </si>
  <si>
    <t xml:space="preserve">ДебиторыИтогСт3</t>
  </si>
  <si>
    <t xml:space="preserve">crsDItog.Sum1N</t>
  </si>
  <si>
    <t xml:space="preserve">__p_DSum1N = __p_DSum1N + crsDItog.Sum1N</t>
  </si>
  <si>
    <t xml:space="preserve">ДебиторыИтогСт4</t>
  </si>
  <si>
    <t xml:space="preserve">crsDItog.Sum2</t>
  </si>
  <si>
    <t xml:space="preserve">__p_DSum2 = __p_DSum2 + crsDItog.Sum2</t>
  </si>
  <si>
    <t xml:space="preserve">ДебиторыИтогСт5</t>
  </si>
  <si>
    <t xml:space="preserve">crsDItog.Sum2N</t>
  </si>
  <si>
    <t xml:space="preserve">__p_DSum2N = __p_DSum2N + crsDItog.Sum2N</t>
  </si>
  <si>
    <t xml:space="preserve">ДебиторыИтогКрСт1в</t>
  </si>
  <si>
    <t xml:space="preserve">ДебиторыИтогКрСт2</t>
  </si>
  <si>
    <t xml:space="preserve">crsDItog.Sum1K</t>
  </si>
  <si>
    <t xml:space="preserve">__p_DSum1K = __p_DSum1K + crsDItog.Sum1K</t>
  </si>
  <si>
    <t xml:space="preserve">ДебиторыИтогКрСт3</t>
  </si>
  <si>
    <t xml:space="preserve">crsDItog.Sum1KN</t>
  </si>
  <si>
    <t xml:space="preserve">__p_DSum1KN = __p_DSum1KN + crsDItog.Sum1KN</t>
  </si>
  <si>
    <t xml:space="preserve">ДебиторыИтогКрСт4</t>
  </si>
  <si>
    <t xml:space="preserve">crsDItog.Sum2K</t>
  </si>
  <si>
    <t xml:space="preserve">__p_DSum2K = __p_DSum2K + crsDItog.Sum2K</t>
  </si>
  <si>
    <t xml:space="preserve">ДебиторыИтогКрСт5</t>
  </si>
  <si>
    <t xml:space="preserve">crsDItog.Sum2KN</t>
  </si>
  <si>
    <t xml:space="preserve">__p_DSum2KN = __p_DSum2KN + crsDItog.Sum2KN</t>
  </si>
  <si>
    <t xml:space="preserve">ДебиторыИтогЗСт1в</t>
  </si>
  <si>
    <t xml:space="preserve">ДебиторыИтогЗСт2</t>
  </si>
  <si>
    <t xml:space="preserve">crsDItog.Sum1Z</t>
  </si>
  <si>
    <t xml:space="preserve">__p_DSum1Z = __p_DSum1Z + crsDItog.Sum1Z</t>
  </si>
  <si>
    <t xml:space="preserve">ДебиторыИтогЗСт3</t>
  </si>
  <si>
    <t xml:space="preserve">crsDItog.Sum1ZN</t>
  </si>
  <si>
    <t xml:space="preserve">__p_DSum1ZN = __p_DSum1ZN + crsDItog.Sum1ZN</t>
  </si>
  <si>
    <t xml:space="preserve">ДебиторыИтогЗСт4</t>
  </si>
  <si>
    <t xml:space="preserve">crsDItog.Sum2Z</t>
  </si>
  <si>
    <t xml:space="preserve">__p_DSum2Z = __p_DSum2Z + crsDItog.Sum2Z</t>
  </si>
  <si>
    <t xml:space="preserve">ДебиторыИтогЗСт5</t>
  </si>
  <si>
    <t xml:space="preserve">crsDItog.Sum2ZN</t>
  </si>
  <si>
    <t xml:space="preserve">__p_DSum2ZN = __p_DSum2ZN + crsDItog.Sum2ZN</t>
  </si>
  <si>
    <t xml:space="preserve">Дебиторы2Ст1</t>
  </si>
  <si>
    <t xml:space="preserve">AllTrim(crsD2.ACCOUNT)</t>
  </si>
  <si>
    <t xml:space="preserve">SpecD_2</t>
  </si>
  <si>
    <t xml:space="preserve">Дебиторы2Ст1в</t>
  </si>
  <si>
    <t xml:space="preserve">Iif(m.nNumbAcc = 2, Replicate("0", 17), "") + AllTrim(crsD2.ACCOUNT)</t>
  </si>
  <si>
    <t xml:space="preserve">Дебиторы2Ст2</t>
  </si>
  <si>
    <t xml:space="preserve">crsD2.Sum</t>
  </si>
  <si>
    <t xml:space="preserve">Дебиторы2Ст3</t>
  </si>
  <si>
    <t xml:space="preserve">crsD2.Year</t>
  </si>
  <si>
    <t xml:space="preserve">Дебиторы2Ст4</t>
  </si>
  <si>
    <t xml:space="preserve">AllTrim(crsD2.INN)</t>
  </si>
  <si>
    <t xml:space="preserve">Дебиторы2Ст5</t>
  </si>
  <si>
    <t xml:space="preserve">Iif(crsD2.TYPE = "1", This.__GetOrgName(crsD2.RN_AGENT), "")</t>
  </si>
  <si>
    <t xml:space="preserve">Дебиторы2Ст6</t>
  </si>
  <si>
    <t xml:space="preserve">MTrim(crsD2.Note)</t>
  </si>
  <si>
    <t xml:space="preserve">КредиторыСт1</t>
  </si>
  <si>
    <t xml:space="preserve">AllTrim(crsK.ACCOUNT)</t>
  </si>
  <si>
    <t xml:space="preserve">SpecK</t>
  </si>
  <si>
    <t xml:space="preserve">КредиторыСт1в</t>
  </si>
  <si>
    <t xml:space="preserve">Iif(m.nNumbAcc = 2, Replicate("0", 17), "") + AllTrim(crsK.ACCOUNT)</t>
  </si>
  <si>
    <t xml:space="preserve">КредиторыСт2</t>
  </si>
  <si>
    <t xml:space="preserve">crsK.Sum1</t>
  </si>
  <si>
    <t xml:space="preserve">КредиторыСт3</t>
  </si>
  <si>
    <t xml:space="preserve">crsK.Sum1N</t>
  </si>
  <si>
    <t xml:space="preserve">КредиторыСт4</t>
  </si>
  <si>
    <t xml:space="preserve">crsK.Sum2</t>
  </si>
  <si>
    <t xml:space="preserve">КредиторыСт5</t>
  </si>
  <si>
    <t xml:space="preserve">crsK.Sum2N</t>
  </si>
  <si>
    <t xml:space="preserve">КредиторыИтогСт1</t>
  </si>
  <si>
    <t xml:space="preserve">crsKItog.ACC</t>
  </si>
  <si>
    <t xml:space="preserve">SpecK_Itog</t>
  </si>
  <si>
    <t xml:space="preserve">КредиторыИтогСт1в</t>
  </si>
  <si>
    <t xml:space="preserve">Replicate("*", 17) + crsKItog.ACC</t>
  </si>
  <si>
    <t xml:space="preserve">КредиторыИтогСт2</t>
  </si>
  <si>
    <t xml:space="preserve">crsKItog.Sum1</t>
  </si>
  <si>
    <t xml:space="preserve">__p_KSum1 = __p_KSum1 + crsKItog.Sum1</t>
  </si>
  <si>
    <t xml:space="preserve">КредиторыИтогСт3</t>
  </si>
  <si>
    <t xml:space="preserve">crsKItog.Sum1N</t>
  </si>
  <si>
    <t xml:space="preserve">__p_KSum1N = __p_KSum1N + crsKItog.Sum1N</t>
  </si>
  <si>
    <t xml:space="preserve">КредиторыИтогСт4</t>
  </si>
  <si>
    <t xml:space="preserve">crsKItog.Sum2</t>
  </si>
  <si>
    <t xml:space="preserve">__p_KSum2 = __p_KSum2 + crsKItog.Sum2</t>
  </si>
  <si>
    <t xml:space="preserve">КредиторыИтогСт5</t>
  </si>
  <si>
    <t xml:space="preserve">crsKItog.Sum2N</t>
  </si>
  <si>
    <t xml:space="preserve">__p_KSum2N = __p_KSum2N + crsKItog.Sum2N</t>
  </si>
  <si>
    <t xml:space="preserve">КредиторыИтогКрСт1в</t>
  </si>
  <si>
    <t xml:space="preserve">КредиторыИтогКрСт2</t>
  </si>
  <si>
    <t xml:space="preserve">crsKItog.Sum1K</t>
  </si>
  <si>
    <t xml:space="preserve">__p_KSum1K = __p_KSum1K + crsKItog.Sum1K</t>
  </si>
  <si>
    <t xml:space="preserve">КредиторыИтогКрСт3</t>
  </si>
  <si>
    <t xml:space="preserve">crsKItog.Sum1KN</t>
  </si>
  <si>
    <t xml:space="preserve">__p_KSum1KN = __p_KSum1KN + crsKItog.Sum1KN</t>
  </si>
  <si>
    <t xml:space="preserve">КредиторыИтогКрСт4</t>
  </si>
  <si>
    <t xml:space="preserve">crsKItog.Sum2K</t>
  </si>
  <si>
    <t xml:space="preserve">__p_KSum2K = __p_KSum2K + crsKItog.Sum2K</t>
  </si>
  <si>
    <t xml:space="preserve">КредиторыИтогКрСт5</t>
  </si>
  <si>
    <t xml:space="preserve">crsKItog.Sum2KN</t>
  </si>
  <si>
    <t xml:space="preserve">__p_KSum2KN = __p_KSum2KN + crsKItog.Sum2KN</t>
  </si>
  <si>
    <t xml:space="preserve">КредиторыИтогЗСт1в</t>
  </si>
  <si>
    <t xml:space="preserve">КредиторыИтогЗСт2</t>
  </si>
  <si>
    <t xml:space="preserve">crsKItog.Sum1Z</t>
  </si>
  <si>
    <t xml:space="preserve">__p_KSum1Z = __p_KSum1Z + crsKItog.Sum1Z</t>
  </si>
  <si>
    <t xml:space="preserve">КредиторыИтогЗСт3</t>
  </si>
  <si>
    <t xml:space="preserve">crsKItog.Sum1ZN</t>
  </si>
  <si>
    <t xml:space="preserve">__p_KSum1ZN = __p_KSum1ZN + crsKItog.Sum1ZN</t>
  </si>
  <si>
    <t xml:space="preserve">КредиторыИтогЗСт4</t>
  </si>
  <si>
    <t xml:space="preserve">crsKItog.Sum2Z</t>
  </si>
  <si>
    <t xml:space="preserve">__p_KSum2Z = __p_KSum2Z + crsKItog.Sum2Z</t>
  </si>
  <si>
    <t xml:space="preserve">КредиторыИтогЗСт5</t>
  </si>
  <si>
    <t xml:space="preserve">crsKItog.Sum2ZN</t>
  </si>
  <si>
    <t xml:space="preserve">__p_KSum2ZN = __p_KSum2ZN + crsKItog.Sum2ZN</t>
  </si>
  <si>
    <t xml:space="preserve">Кредиторы2Ст1</t>
  </si>
  <si>
    <t xml:space="preserve">AllTrim(Left(crsK2.ACCOUNT, 17) + " " + SubStr(crsK2.ACCOUNT, 18))</t>
  </si>
  <si>
    <t xml:space="preserve">SpecK_2</t>
  </si>
  <si>
    <t xml:space="preserve">Кредиторы2Ст1в</t>
  </si>
  <si>
    <t xml:space="preserve">Iif(m.nNumbAcc = 2, Replicate("0", 17), "") + AllTrim(crsK2.ACCOUNT)</t>
  </si>
  <si>
    <t xml:space="preserve">Кредиторы2Ст2</t>
  </si>
  <si>
    <t xml:space="preserve">crsK2.Sum</t>
  </si>
  <si>
    <t xml:space="preserve">Кредиторы2Ст3</t>
  </si>
  <si>
    <t xml:space="preserve">crsK2.Year</t>
  </si>
  <si>
    <t xml:space="preserve">Кредиторы2Ст4</t>
  </si>
  <si>
    <t xml:space="preserve">AllTrim(crsK2.INN)</t>
  </si>
  <si>
    <t xml:space="preserve">Кредиторы2Ст5</t>
  </si>
  <si>
    <t xml:space="preserve">Iif(crsK2.TYPE = "1", This.__GetOrgName(crsK2.RN_AGENT), "")</t>
  </si>
  <si>
    <t xml:space="preserve">Кредиторы2Ст6</t>
  </si>
  <si>
    <t xml:space="preserve">MTrim(crsK2.Note)</t>
  </si>
  <si>
    <t xml:space="preserve">ДебиторыВсегоСт2</t>
  </si>
  <si>
    <t xml:space="preserve">__p_DSum1</t>
  </si>
  <si>
    <t xml:space="preserve">Footer</t>
  </si>
  <si>
    <t xml:space="preserve">ДебиторыВсегоСт3</t>
  </si>
  <si>
    <t xml:space="preserve">__p_DSum1N</t>
  </si>
  <si>
    <t xml:space="preserve">ДебиторыВсегоСт4</t>
  </si>
  <si>
    <t xml:space="preserve">__p_DSum2</t>
  </si>
  <si>
    <t xml:space="preserve">ДебиторыВсегоСт5</t>
  </si>
  <si>
    <t xml:space="preserve">__p_DSum2N</t>
  </si>
  <si>
    <t xml:space="preserve">ДебиторыВсегоКрСт2</t>
  </si>
  <si>
    <t xml:space="preserve">__p_DSum1K</t>
  </si>
  <si>
    <t xml:space="preserve">ДебиторыВсегоКрСт3</t>
  </si>
  <si>
    <t xml:space="preserve">__p_DSum1KN</t>
  </si>
  <si>
    <t xml:space="preserve">ДебиторыВсегоКрСт4</t>
  </si>
  <si>
    <t xml:space="preserve">__p_DSum2K</t>
  </si>
  <si>
    <t xml:space="preserve">ДебиторыВсегоКрСт5</t>
  </si>
  <si>
    <t xml:space="preserve">__p_DSum2KN</t>
  </si>
  <si>
    <t xml:space="preserve">ДебиторыВсегоЗСт2</t>
  </si>
  <si>
    <t xml:space="preserve">__p_DSum1Z</t>
  </si>
  <si>
    <t xml:space="preserve">ДебиторыВсегоЗСт3</t>
  </si>
  <si>
    <t xml:space="preserve">__p_DSum1ZN</t>
  </si>
  <si>
    <t xml:space="preserve">ДебиторыВсегоЗСт4</t>
  </si>
  <si>
    <t xml:space="preserve">__p_DSum2Z</t>
  </si>
  <si>
    <t xml:space="preserve">ДебиторыВсегоЗСт5</t>
  </si>
  <si>
    <t xml:space="preserve">__p_DSum2ZN</t>
  </si>
  <si>
    <t xml:space="preserve">КредиторыВсегоСт2</t>
  </si>
  <si>
    <t xml:space="preserve">__p_KSum1</t>
  </si>
  <si>
    <t xml:space="preserve">КредиторыВсегоСт3</t>
  </si>
  <si>
    <t xml:space="preserve">__p_KSum1N</t>
  </si>
  <si>
    <t xml:space="preserve">КредиторыВсегоСт4</t>
  </si>
  <si>
    <t xml:space="preserve">__p_KSum2</t>
  </si>
  <si>
    <t xml:space="preserve">КредиторыВсегоСт5</t>
  </si>
  <si>
    <t xml:space="preserve">__p_KSum2N</t>
  </si>
  <si>
    <t xml:space="preserve">КредиторыВсегоКрСт2</t>
  </si>
  <si>
    <t xml:space="preserve">__p_KSum1K</t>
  </si>
  <si>
    <t xml:space="preserve">КредиторыВсегоКрСт3</t>
  </si>
  <si>
    <t xml:space="preserve">__p_KSum1KN</t>
  </si>
  <si>
    <t xml:space="preserve">КредиторыВсегоКрСт4</t>
  </si>
  <si>
    <t xml:space="preserve">__p_KSum2K</t>
  </si>
  <si>
    <t xml:space="preserve">КредиторыВсегоКрСт5</t>
  </si>
  <si>
    <t xml:space="preserve">__p_KSum2KN</t>
  </si>
  <si>
    <t xml:space="preserve">КредиторыВсегоЗСт2</t>
  </si>
  <si>
    <t xml:space="preserve">__p_KSum1Z</t>
  </si>
  <si>
    <t xml:space="preserve">КредиторыВсегоЗСт3</t>
  </si>
  <si>
    <t xml:space="preserve">__p_KSum1ZN</t>
  </si>
  <si>
    <t xml:space="preserve">КредиторыВсегоЗСт4</t>
  </si>
  <si>
    <t xml:space="preserve">__p_KSum2Z</t>
  </si>
  <si>
    <t xml:space="preserve">КредиторыВсегоЗСт5</t>
  </si>
  <si>
    <t xml:space="preserve">__p_KSum2ZN</t>
  </si>
  <si>
    <t xml:space="preserve">__p_Date = Iif(Empty(m.dReoDate), m.dDateEnd, m.dReoDate)</t>
  </si>
  <si>
    <t xml:space="preserve">__p_OrgRn = Iif(m.cOrg # "|" And Len(m.cOrg) == 4, m.cOrg, oSystem.OwnerOrgRn)</t>
  </si>
  <si>
    <t xml:space="preserve">txt_fileName</t>
  </si>
  <si>
    <t xml:space="preserve">m.cFileName</t>
  </si>
  <si>
    <t xml:space="preserve">МФКОДФ</t>
  </si>
  <si>
    <t xml:space="preserve">m.cFormCode</t>
  </si>
  <si>
    <t xml:space="preserve">МФПРД</t>
  </si>
  <si>
    <t xml:space="preserve">Iif(Empty(m.dReoDate), "5", "6")</t>
  </si>
  <si>
    <t xml:space="preserve">МФДатаПо</t>
  </si>
  <si>
    <t xml:space="preserve">DToC2000(__p_Date)</t>
  </si>
  <si>
    <t xml:space="preserve">МФИСТ</t>
  </si>
  <si>
    <t xml:space="preserve">m.cIST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m.cIspName</t>
  </si>
  <si>
    <t xml:space="preserve">МФТелефон</t>
  </si>
  <si>
    <t xml:space="preserve">m.cIspTel</t>
  </si>
  <si>
    <t xml:space="preserve">МФППО</t>
  </si>
  <si>
    <t xml:space="preserve">Left(Alltrim(oSystem.SystemCaption), 50)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;&quot; - &quot;#,##0.00;\ "/>
    <numFmt numFmtId="168" formatCode="###0;&quot; - &quot;###0;\ "/>
  </numFmts>
  <fonts count="21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color rgb="FFFF00FF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8"/>
      <color rgb="FF000000"/>
      <name val="Calibri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0"/>
      <charset val="204"/>
    </font>
    <font>
      <sz val="7"/>
      <color rgb="FFFF00FF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FF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9"/>
      <color rgb="FFFF00FF"/>
      <name val="Arial Cyr"/>
      <family val="0"/>
      <charset val="204"/>
    </font>
    <font>
      <sz val="10"/>
      <color rgb="FFFF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2.7"/>
    <col collapsed="false" customWidth="false" hidden="true" outlineLevel="0" max="4" min="3" style="2" width="9.14"/>
    <col collapsed="false" customWidth="true" hidden="false" outlineLevel="0" max="6" min="5" style="1" width="12.7"/>
    <col collapsed="false" customWidth="false" hidden="true" outlineLevel="0" max="7" min="7" style="2" width="9.14"/>
    <col collapsed="false" customWidth="true" hidden="false" outlineLevel="0" max="9" min="8" style="1" width="12.7"/>
    <col collapsed="false" customWidth="false" hidden="false" outlineLevel="0" max="257" min="10" style="1" width="9.14"/>
  </cols>
  <sheetData>
    <row r="1" s="3" customFormat="true" ht="11.25" hidden="false" customHeight="false" outlineLevel="0" collapsed="false">
      <c r="C1" s="4"/>
      <c r="D1" s="4"/>
      <c r="G1" s="4"/>
      <c r="H1" s="5" t="s">
        <v>0</v>
      </c>
      <c r="I1" s="6" t="s">
        <v>1</v>
      </c>
      <c r="IV1" s="7"/>
    </row>
    <row r="2" s="9" customFormat="tru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IV2" s="10"/>
    </row>
    <row r="3" s="13" customFormat="true" ht="11.25" hidden="false" customHeight="false" outlineLevel="0" collapsed="false">
      <c r="A3" s="7"/>
      <c r="B3" s="11"/>
      <c r="C3" s="12"/>
      <c r="D3" s="12"/>
      <c r="E3" s="11"/>
      <c r="F3" s="11"/>
      <c r="G3" s="12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7"/>
    </row>
    <row r="4" s="13" customFormat="true" ht="11.25" hidden="false" customHeight="false" outlineLevel="0" collapsed="false">
      <c r="A4" s="7" t="s">
        <v>3</v>
      </c>
      <c r="B4" s="14"/>
      <c r="C4" s="14"/>
      <c r="D4" s="14"/>
      <c r="E4" s="14"/>
      <c r="F4" s="14"/>
      <c r="G4" s="14"/>
      <c r="H4" s="14"/>
      <c r="I4" s="14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7"/>
    </row>
    <row r="5" s="16" customFormat="true" ht="9.75" hidden="false" customHeight="false" outlineLevel="0" collapsed="false">
      <c r="A5" s="15"/>
      <c r="C5" s="17"/>
      <c r="D5" s="17"/>
      <c r="G5" s="17"/>
      <c r="IV5" s="15"/>
    </row>
    <row r="6" s="13" customFormat="true" ht="11.25" hidden="false" customHeight="false" outlineLevel="0" collapsed="false">
      <c r="A6" s="7" t="s">
        <v>4</v>
      </c>
      <c r="B6" s="14" t="s">
        <v>5</v>
      </c>
      <c r="C6" s="14"/>
      <c r="D6" s="14"/>
      <c r="E6" s="14"/>
      <c r="F6" s="14"/>
      <c r="G6" s="14"/>
      <c r="H6" s="14"/>
      <c r="I6" s="14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7"/>
    </row>
    <row r="7" s="16" customFormat="true" ht="9.75" hidden="false" customHeight="false" outlineLevel="0" collapsed="false">
      <c r="A7" s="15"/>
      <c r="B7" s="18" t="s">
        <v>6</v>
      </c>
      <c r="C7" s="18"/>
      <c r="D7" s="18"/>
      <c r="E7" s="18"/>
      <c r="F7" s="18"/>
      <c r="G7" s="18"/>
      <c r="H7" s="18"/>
      <c r="I7" s="18"/>
      <c r="IV7" s="15"/>
    </row>
    <row r="8" s="20" customFormat="true" ht="12" hidden="false" customHeight="false" outlineLevel="0" collapsed="false">
      <c r="A8" s="19" t="s">
        <v>7</v>
      </c>
      <c r="C8" s="21"/>
      <c r="D8" s="21"/>
      <c r="G8" s="21"/>
      <c r="IV8" s="22"/>
    </row>
    <row r="9" s="13" customFormat="true" ht="6" hidden="false" customHeight="true" outlineLevel="0" collapsed="false">
      <c r="A9" s="7"/>
      <c r="B9" s="11"/>
      <c r="C9" s="12"/>
      <c r="D9" s="12"/>
      <c r="E9" s="11"/>
      <c r="F9" s="11"/>
      <c r="G9" s="12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7"/>
    </row>
    <row r="10" s="13" customFormat="true" ht="11.25" hidden="false" customHeight="false" outlineLevel="0" collapsed="false">
      <c r="A10" s="23"/>
      <c r="B10" s="24"/>
      <c r="C10" s="25"/>
      <c r="D10" s="25"/>
      <c r="E10" s="26" t="s">
        <v>8</v>
      </c>
      <c r="F10" s="26"/>
      <c r="G10" s="26"/>
      <c r="H10" s="26"/>
      <c r="I10" s="26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7"/>
    </row>
    <row r="11" s="13" customFormat="true" ht="11.25" hidden="false" customHeight="false" outlineLevel="0" collapsed="false">
      <c r="A11" s="7"/>
      <c r="B11" s="27"/>
      <c r="C11" s="28"/>
      <c r="D11" s="28"/>
      <c r="E11" s="26" t="s">
        <v>9</v>
      </c>
      <c r="F11" s="26"/>
      <c r="G11" s="26"/>
      <c r="H11" s="26" t="s">
        <v>10</v>
      </c>
      <c r="I11" s="26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7"/>
    </row>
    <row r="12" s="13" customFormat="true" ht="11.25" hidden="false" customHeight="false" outlineLevel="0" collapsed="false">
      <c r="A12" s="29" t="s">
        <v>11</v>
      </c>
      <c r="B12" s="29"/>
      <c r="C12" s="30" t="s">
        <v>12</v>
      </c>
      <c r="D12" s="30" t="s">
        <v>13</v>
      </c>
      <c r="E12" s="31"/>
      <c r="F12" s="31" t="s">
        <v>14</v>
      </c>
      <c r="G12" s="28"/>
      <c r="H12" s="31"/>
      <c r="I12" s="32" t="s">
        <v>14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7"/>
    </row>
    <row r="13" s="13" customFormat="true" ht="11.25" hidden="false" customHeight="false" outlineLevel="0" collapsed="false">
      <c r="A13" s="29" t="s">
        <v>15</v>
      </c>
      <c r="B13" s="29"/>
      <c r="C13" s="30" t="s">
        <v>16</v>
      </c>
      <c r="D13" s="30" t="s">
        <v>17</v>
      </c>
      <c r="E13" s="31"/>
      <c r="F13" s="31" t="s">
        <v>18</v>
      </c>
      <c r="G13" s="28"/>
      <c r="H13" s="31"/>
      <c r="I13" s="33" t="s">
        <v>18</v>
      </c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7"/>
    </row>
    <row r="14" s="13" customFormat="true" ht="11.25" hidden="false" customHeight="false" outlineLevel="0" collapsed="false">
      <c r="A14" s="7"/>
      <c r="B14" s="27"/>
      <c r="C14" s="30" t="s">
        <v>19</v>
      </c>
      <c r="D14" s="30"/>
      <c r="E14" s="31" t="s">
        <v>20</v>
      </c>
      <c r="F14" s="31" t="s">
        <v>21</v>
      </c>
      <c r="G14" s="28"/>
      <c r="H14" s="31" t="s">
        <v>20</v>
      </c>
      <c r="I14" s="33" t="s">
        <v>21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7"/>
    </row>
    <row r="15" s="13" customFormat="true" ht="11.25" hidden="false" customHeight="false" outlineLevel="0" collapsed="false">
      <c r="A15" s="7"/>
      <c r="B15" s="27"/>
      <c r="C15" s="30"/>
      <c r="D15" s="30"/>
      <c r="E15" s="31"/>
      <c r="F15" s="31" t="s">
        <v>22</v>
      </c>
      <c r="G15" s="28"/>
      <c r="H15" s="31"/>
      <c r="I15" s="33" t="s">
        <v>22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7"/>
    </row>
    <row r="16" s="13" customFormat="true" ht="11.25" hidden="false" customHeight="false" outlineLevel="0" collapsed="false">
      <c r="A16" s="7"/>
      <c r="B16" s="34"/>
      <c r="C16" s="35"/>
      <c r="D16" s="35"/>
      <c r="E16" s="36"/>
      <c r="F16" s="36" t="s">
        <v>23</v>
      </c>
      <c r="G16" s="37"/>
      <c r="H16" s="36"/>
      <c r="I16" s="38" t="s">
        <v>23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7"/>
    </row>
    <row r="17" s="13" customFormat="true" ht="12" hidden="false" customHeight="false" outlineLevel="0" collapsed="false">
      <c r="A17" s="39" t="n">
        <v>1</v>
      </c>
      <c r="B17" s="39"/>
      <c r="C17" s="40"/>
      <c r="D17" s="40"/>
      <c r="E17" s="41" t="n">
        <v>2</v>
      </c>
      <c r="F17" s="41" t="n">
        <v>3</v>
      </c>
      <c r="G17" s="42"/>
      <c r="H17" s="41" t="n">
        <v>4</v>
      </c>
      <c r="I17" s="43" t="n">
        <v>5</v>
      </c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7"/>
    </row>
    <row r="18" s="13" customFormat="true" ht="12" hidden="false" customHeight="false" outlineLevel="0" collapsed="false">
      <c r="A18" s="44" t="s">
        <v>24</v>
      </c>
      <c r="B18" s="44"/>
      <c r="C18" s="45" t="s">
        <v>25</v>
      </c>
      <c r="D18" s="45" t="s">
        <v>26</v>
      </c>
      <c r="E18" s="46" t="n">
        <v>7269.82</v>
      </c>
      <c r="F18" s="46" t="n">
        <v>0</v>
      </c>
      <c r="G18" s="47"/>
      <c r="H18" s="46" t="n">
        <v>155.45</v>
      </c>
      <c r="I18" s="48" t="n">
        <v>0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7"/>
    </row>
    <row r="19" s="13" customFormat="true" ht="24" hidden="false" customHeight="false" outlineLevel="0" collapsed="false">
      <c r="A19" s="49" t="s">
        <v>27</v>
      </c>
      <c r="B19" s="50" t="s">
        <v>28</v>
      </c>
      <c r="C19" s="51" t="s">
        <v>29</v>
      </c>
      <c r="D19" s="52" t="s">
        <v>30</v>
      </c>
      <c r="E19" s="46" t="n">
        <v>7269.82</v>
      </c>
      <c r="F19" s="46" t="n">
        <v>0</v>
      </c>
      <c r="G19" s="47"/>
      <c r="H19" s="46" t="n">
        <v>155.45</v>
      </c>
      <c r="I19" s="48" t="n">
        <v>0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7"/>
    </row>
    <row r="20" s="13" customFormat="true" ht="6" hidden="false" customHeight="true" outlineLevel="0" collapsed="false">
      <c r="A20" s="53"/>
      <c r="B20" s="11"/>
      <c r="C20" s="54"/>
      <c r="D20" s="54"/>
      <c r="E20" s="55"/>
      <c r="F20" s="55"/>
      <c r="G20" s="56"/>
      <c r="H20" s="55"/>
      <c r="I20" s="55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7"/>
    </row>
    <row r="21" s="13" customFormat="true" ht="11.25" hidden="false" customHeight="false" outlineLevel="0" collapsed="false">
      <c r="A21" s="57"/>
      <c r="B21" s="58" t="s">
        <v>31</v>
      </c>
      <c r="C21" s="59" t="s">
        <v>32</v>
      </c>
      <c r="D21" s="60" t="s">
        <v>33</v>
      </c>
      <c r="E21" s="46" t="n">
        <v>7269.82</v>
      </c>
      <c r="F21" s="61" t="n">
        <v>0</v>
      </c>
      <c r="G21" s="62"/>
      <c r="H21" s="46" t="n">
        <v>155.45</v>
      </c>
      <c r="I21" s="63" t="n">
        <v>0</v>
      </c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7"/>
    </row>
    <row r="22" s="13" customFormat="true" ht="11.25" hidden="false" customHeight="false" outlineLevel="0" collapsed="false">
      <c r="A22" s="64" t="s">
        <v>34</v>
      </c>
      <c r="B22" s="65"/>
      <c r="C22" s="66"/>
      <c r="D22" s="67"/>
      <c r="E22" s="68"/>
      <c r="F22" s="69"/>
      <c r="G22" s="70"/>
      <c r="H22" s="69"/>
      <c r="I22" s="7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7"/>
    </row>
    <row r="23" s="13" customFormat="true" ht="11.25" hidden="false" customHeight="false" outlineLevel="0" collapsed="false">
      <c r="A23" s="72" t="s">
        <v>35</v>
      </c>
      <c r="B23" s="65"/>
      <c r="C23" s="73" t="s">
        <v>36</v>
      </c>
      <c r="D23" s="74" t="s">
        <v>33</v>
      </c>
      <c r="E23" s="75" t="n">
        <v>0</v>
      </c>
      <c r="F23" s="61" t="n">
        <v>0</v>
      </c>
      <c r="G23" s="62"/>
      <c r="H23" s="61" t="n">
        <v>0</v>
      </c>
      <c r="I23" s="63" t="n">
        <v>0</v>
      </c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7"/>
    </row>
    <row r="24" s="13" customFormat="true" ht="11.25" hidden="false" customHeight="false" outlineLevel="0" collapsed="false">
      <c r="A24" s="76" t="s">
        <v>37</v>
      </c>
      <c r="B24" s="77"/>
      <c r="C24" s="78" t="s">
        <v>38</v>
      </c>
      <c r="D24" s="79" t="s">
        <v>33</v>
      </c>
      <c r="E24" s="80" t="n">
        <v>0</v>
      </c>
      <c r="F24" s="81" t="n">
        <v>0</v>
      </c>
      <c r="G24" s="82"/>
      <c r="H24" s="83" t="n">
        <v>0</v>
      </c>
      <c r="I24" s="84" t="n">
        <v>0</v>
      </c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7"/>
    </row>
    <row r="25" s="13" customFormat="true" ht="11.25" hidden="false" customHeight="false" outlineLevel="0" collapsed="false">
      <c r="A25" s="53"/>
      <c r="B25" s="11"/>
      <c r="C25" s="12"/>
      <c r="D25" s="12"/>
      <c r="E25" s="11"/>
      <c r="F25" s="11"/>
      <c r="G25" s="12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7"/>
    </row>
    <row r="26" s="20" customFormat="true" ht="12" hidden="false" customHeight="false" outlineLevel="0" collapsed="false">
      <c r="A26" s="19" t="s">
        <v>39</v>
      </c>
      <c r="B26" s="85"/>
      <c r="C26" s="86"/>
      <c r="D26" s="86"/>
      <c r="E26" s="85"/>
      <c r="F26" s="85"/>
      <c r="G26" s="86"/>
      <c r="H26" s="85"/>
      <c r="I26" s="85"/>
      <c r="IV26" s="22"/>
    </row>
    <row r="27" s="20" customFormat="true" ht="12" hidden="false" customHeight="false" outlineLevel="0" collapsed="false">
      <c r="A27" s="19" t="s">
        <v>40</v>
      </c>
      <c r="B27" s="85"/>
      <c r="C27" s="86"/>
      <c r="D27" s="86"/>
      <c r="E27" s="85"/>
      <c r="F27" s="85"/>
      <c r="G27" s="86"/>
      <c r="H27" s="85"/>
      <c r="I27" s="85"/>
      <c r="IV27" s="22"/>
    </row>
    <row r="28" s="13" customFormat="true" ht="6" hidden="false" customHeight="true" outlineLevel="0" collapsed="false">
      <c r="A28" s="53"/>
      <c r="B28" s="11"/>
      <c r="C28" s="12"/>
      <c r="D28" s="12"/>
      <c r="E28" s="11"/>
      <c r="F28" s="11"/>
      <c r="G28" s="12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7"/>
    </row>
    <row r="29" s="13" customFormat="true" ht="11.25" hidden="false" customHeight="true" outlineLevel="0" collapsed="false">
      <c r="A29" s="87" t="s">
        <v>11</v>
      </c>
      <c r="B29" s="88"/>
      <c r="C29" s="25"/>
      <c r="D29" s="89" t="s">
        <v>13</v>
      </c>
      <c r="E29" s="90" t="s">
        <v>41</v>
      </c>
      <c r="F29" s="91" t="s">
        <v>42</v>
      </c>
      <c r="G29" s="91"/>
      <c r="H29" s="91"/>
      <c r="I29" s="92" t="s">
        <v>43</v>
      </c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7"/>
    </row>
    <row r="30" s="13" customFormat="true" ht="11.25" hidden="false" customHeight="false" outlineLevel="0" collapsed="false">
      <c r="A30" s="93" t="s">
        <v>44</v>
      </c>
      <c r="B30" s="94" t="s">
        <v>45</v>
      </c>
      <c r="C30" s="28"/>
      <c r="D30" s="95" t="s">
        <v>17</v>
      </c>
      <c r="E30" s="90"/>
      <c r="F30" s="96" t="s">
        <v>46</v>
      </c>
      <c r="G30" s="97" t="s">
        <v>47</v>
      </c>
      <c r="H30" s="98" t="s">
        <v>48</v>
      </c>
      <c r="I30" s="92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7"/>
    </row>
    <row r="31" s="13" customFormat="true" ht="11.25" hidden="false" customHeight="false" outlineLevel="0" collapsed="false">
      <c r="A31" s="93" t="s">
        <v>49</v>
      </c>
      <c r="B31" s="99"/>
      <c r="C31" s="37"/>
      <c r="D31" s="100"/>
      <c r="E31" s="90"/>
      <c r="F31" s="96"/>
      <c r="G31" s="101" t="s">
        <v>17</v>
      </c>
      <c r="H31" s="98"/>
      <c r="I31" s="92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7"/>
    </row>
    <row r="32" s="13" customFormat="true" ht="11.25" hidden="false" customHeight="false" outlineLevel="0" collapsed="false">
      <c r="A32" s="39" t="n">
        <v>1</v>
      </c>
      <c r="B32" s="102" t="n">
        <v>2</v>
      </c>
      <c r="C32" s="42"/>
      <c r="D32" s="42"/>
      <c r="E32" s="103" t="n">
        <v>3</v>
      </c>
      <c r="F32" s="103" t="n">
        <v>4</v>
      </c>
      <c r="G32" s="104"/>
      <c r="H32" s="105" t="n">
        <v>5</v>
      </c>
      <c r="I32" s="38" t="n">
        <v>6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7"/>
    </row>
    <row r="33" s="13" customFormat="true" ht="11.25" hidden="false" customHeight="false" outlineLevel="0" collapsed="false">
      <c r="A33" s="106"/>
      <c r="B33" s="107" t="n">
        <v>0</v>
      </c>
      <c r="C33" s="108"/>
      <c r="D33" s="108"/>
      <c r="E33" s="109" t="n">
        <v>0</v>
      </c>
      <c r="F33" s="110"/>
      <c r="G33" s="111" t="n">
        <f aca="false">B33</f>
        <v>0</v>
      </c>
      <c r="H33" s="112"/>
      <c r="I33" s="113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7"/>
    </row>
    <row r="34" s="13" customFormat="true" ht="11.25" hidden="false" customHeight="false" outlineLevel="0" collapsed="false">
      <c r="A34" s="106"/>
      <c r="B34" s="107" t="n">
        <v>0</v>
      </c>
      <c r="C34" s="108"/>
      <c r="D34" s="108"/>
      <c r="E34" s="109" t="n">
        <v>0</v>
      </c>
      <c r="F34" s="110"/>
      <c r="G34" s="111" t="n">
        <f aca="false">B34</f>
        <v>0</v>
      </c>
      <c r="H34" s="112"/>
      <c r="I34" s="113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7"/>
    </row>
    <row r="35" s="13" customFormat="true" ht="11.25" hidden="false" customHeight="false" outlineLevel="0" collapsed="false">
      <c r="A35" s="114"/>
      <c r="B35" s="115"/>
      <c r="C35" s="116"/>
      <c r="D35" s="116"/>
      <c r="E35" s="115"/>
      <c r="F35" s="115"/>
      <c r="G35" s="12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7"/>
    </row>
    <row r="37" customFormat="false" ht="15" hidden="false" customHeight="false" outlineLevel="0" collapsed="false">
      <c r="A37" s="1" t="s">
        <v>50</v>
      </c>
    </row>
    <row r="38" customFormat="false" ht="15" hidden="false" customHeight="false" outlineLevel="0" collapsed="false">
      <c r="A38" s="1" t="s">
        <v>51</v>
      </c>
      <c r="F38" s="1" t="s">
        <v>52</v>
      </c>
    </row>
    <row r="40" customFormat="false" ht="15" hidden="false" customHeight="false" outlineLevel="0" collapsed="false">
      <c r="A40" s="1" t="s">
        <v>53</v>
      </c>
      <c r="F40" s="1" t="s">
        <v>54</v>
      </c>
    </row>
  </sheetData>
  <mergeCells count="16">
    <mergeCell ref="A2:I2"/>
    <mergeCell ref="B4:I4"/>
    <mergeCell ref="B6:I6"/>
    <mergeCell ref="B7:I7"/>
    <mergeCell ref="E10:I10"/>
    <mergeCell ref="E11:G11"/>
    <mergeCell ref="H11:I11"/>
    <mergeCell ref="A12:B12"/>
    <mergeCell ref="A13:B13"/>
    <mergeCell ref="A17:B17"/>
    <mergeCell ref="A18:B18"/>
    <mergeCell ref="E29:E31"/>
    <mergeCell ref="F29:H29"/>
    <mergeCell ref="I29:I31"/>
    <mergeCell ref="F30:F31"/>
    <mergeCell ref="H30:H3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9" activeCellId="0" sqref="A99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21.28"/>
    <col collapsed="false" customWidth="true" hidden="false" outlineLevel="0" max="2" min="2" style="117" width="68.13"/>
    <col collapsed="false" customWidth="true" hidden="false" outlineLevel="0" max="3" min="3" style="117" width="15.56"/>
    <col collapsed="false" customWidth="false" hidden="false" outlineLevel="0" max="257" min="4" style="117" width="9.14"/>
  </cols>
  <sheetData>
    <row r="1" s="9" customFormat="true" ht="12.75" hidden="false" customHeight="false" outlineLevel="0" collapsed="false">
      <c r="A1" s="9" t="s">
        <v>55</v>
      </c>
      <c r="B1" s="118" t="s">
        <v>56</v>
      </c>
      <c r="C1" s="10" t="s">
        <v>57</v>
      </c>
    </row>
    <row r="2" s="9" customFormat="true" ht="12.75" hidden="false" customHeight="false" outlineLevel="0" collapsed="false">
      <c r="A2" s="9" t="s">
        <v>58</v>
      </c>
      <c r="B2" s="118" t="s">
        <v>56</v>
      </c>
      <c r="C2" s="10" t="s">
        <v>57</v>
      </c>
    </row>
    <row r="3" s="9" customFormat="true" ht="38.25" hidden="false" customHeight="false" outlineLevel="0" collapsed="false">
      <c r="B3" s="118" t="s">
        <v>59</v>
      </c>
      <c r="C3" s="10" t="s">
        <v>57</v>
      </c>
    </row>
    <row r="4" s="9" customFormat="true" ht="38.25" hidden="false" customHeight="false" outlineLevel="0" collapsed="false">
      <c r="B4" s="118" t="s">
        <v>60</v>
      </c>
      <c r="C4" s="10" t="s">
        <v>57</v>
      </c>
    </row>
    <row r="5" s="9" customFormat="true" ht="12.75" hidden="false" customHeight="false" outlineLevel="0" collapsed="false">
      <c r="A5" s="119" t="s">
        <v>61</v>
      </c>
      <c r="B5" s="119" t="s">
        <v>62</v>
      </c>
      <c r="C5" s="119" t="s">
        <v>63</v>
      </c>
    </row>
    <row r="6" s="9" customFormat="true" ht="12.75" hidden="false" customHeight="false" outlineLevel="0" collapsed="false">
      <c r="A6" s="120" t="s">
        <v>64</v>
      </c>
      <c r="B6" s="121" t="s">
        <v>65</v>
      </c>
      <c r="C6" s="120" t="s">
        <v>63</v>
      </c>
    </row>
    <row r="7" s="9" customFormat="true" ht="12.75" hidden="false" customHeight="false" outlineLevel="0" collapsed="false">
      <c r="A7" s="9" t="s">
        <v>66</v>
      </c>
      <c r="B7" s="9" t="s">
        <v>67</v>
      </c>
      <c r="C7" s="9" t="s">
        <v>63</v>
      </c>
    </row>
    <row r="8" s="9" customFormat="true" ht="12.75" hidden="false" customHeight="false" outlineLevel="0" collapsed="false">
      <c r="A8" s="9" t="s">
        <v>68</v>
      </c>
      <c r="B8" s="9" t="s">
        <v>69</v>
      </c>
      <c r="C8" s="9" t="s">
        <v>63</v>
      </c>
    </row>
    <row r="9" s="9" customFormat="true" ht="12.75" hidden="false" customHeight="false" outlineLevel="0" collapsed="false">
      <c r="A9" s="9" t="s">
        <v>70</v>
      </c>
      <c r="B9" s="9" t="s">
        <v>71</v>
      </c>
      <c r="C9" s="9" t="s">
        <v>63</v>
      </c>
    </row>
    <row r="10" s="9" customFormat="true" ht="12.75" hidden="false" customHeight="false" outlineLevel="0" collapsed="false">
      <c r="A10" s="9" t="s">
        <v>72</v>
      </c>
      <c r="B10" s="9" t="s">
        <v>73</v>
      </c>
      <c r="C10" s="9" t="s">
        <v>63</v>
      </c>
    </row>
    <row r="11" s="9" customFormat="true" ht="12.75" hidden="false" customHeight="false" outlineLevel="0" collapsed="false">
      <c r="A11" s="119" t="s">
        <v>74</v>
      </c>
      <c r="B11" s="119" t="s">
        <v>75</v>
      </c>
      <c r="C11" s="119" t="s">
        <v>76</v>
      </c>
    </row>
    <row r="12" s="9" customFormat="true" ht="12.75" hidden="false" customHeight="false" outlineLevel="0" collapsed="false">
      <c r="A12" s="120" t="s">
        <v>77</v>
      </c>
      <c r="B12" s="120" t="s">
        <v>78</v>
      </c>
      <c r="C12" s="120" t="s">
        <v>76</v>
      </c>
    </row>
    <row r="13" s="9" customFormat="true" ht="12.75" hidden="false" customHeight="false" outlineLevel="0" collapsed="false">
      <c r="A13" s="9" t="s">
        <v>79</v>
      </c>
      <c r="B13" s="9" t="s">
        <v>80</v>
      </c>
      <c r="C13" s="9" t="s">
        <v>76</v>
      </c>
    </row>
    <row r="14" s="9" customFormat="true" ht="12.75" hidden="false" customHeight="false" outlineLevel="0" collapsed="false">
      <c r="B14" s="9" t="s">
        <v>81</v>
      </c>
      <c r="C14" s="9" t="s">
        <v>76</v>
      </c>
    </row>
    <row r="15" s="9" customFormat="true" ht="12.75" hidden="false" customHeight="false" outlineLevel="0" collapsed="false">
      <c r="A15" s="9" t="s">
        <v>82</v>
      </c>
      <c r="B15" s="9" t="s">
        <v>83</v>
      </c>
      <c r="C15" s="9" t="s">
        <v>76</v>
      </c>
    </row>
    <row r="16" s="9" customFormat="true" ht="12.75" hidden="false" customHeight="false" outlineLevel="0" collapsed="false">
      <c r="B16" s="9" t="s">
        <v>84</v>
      </c>
      <c r="C16" s="9" t="s">
        <v>76</v>
      </c>
    </row>
    <row r="17" s="9" customFormat="true" ht="12.75" hidden="false" customHeight="false" outlineLevel="0" collapsed="false">
      <c r="A17" s="9" t="s">
        <v>85</v>
      </c>
      <c r="B17" s="9" t="s">
        <v>86</v>
      </c>
      <c r="C17" s="9" t="s">
        <v>76</v>
      </c>
    </row>
    <row r="18" s="9" customFormat="true" ht="12.75" hidden="false" customHeight="false" outlineLevel="0" collapsed="false">
      <c r="B18" s="9" t="s">
        <v>87</v>
      </c>
      <c r="C18" s="9" t="s">
        <v>76</v>
      </c>
    </row>
    <row r="19" s="9" customFormat="true" ht="12.75" hidden="false" customHeight="false" outlineLevel="0" collapsed="false">
      <c r="A19" s="9" t="s">
        <v>88</v>
      </c>
      <c r="B19" s="9" t="s">
        <v>89</v>
      </c>
      <c r="C19" s="9" t="s">
        <v>76</v>
      </c>
    </row>
    <row r="20" s="9" customFormat="true" ht="12.75" hidden="false" customHeight="false" outlineLevel="0" collapsed="false">
      <c r="B20" s="9" t="s">
        <v>90</v>
      </c>
      <c r="C20" s="9" t="s">
        <v>76</v>
      </c>
    </row>
    <row r="21" s="9" customFormat="true" ht="12.75" hidden="false" customHeight="false" outlineLevel="0" collapsed="false">
      <c r="A21" s="120" t="s">
        <v>91</v>
      </c>
      <c r="B21" s="120" t="s">
        <v>78</v>
      </c>
      <c r="C21" s="120" t="s">
        <v>76</v>
      </c>
    </row>
    <row r="22" s="9" customFormat="true" ht="12.75" hidden="false" customHeight="false" outlineLevel="0" collapsed="false">
      <c r="A22" s="9" t="s">
        <v>92</v>
      </c>
      <c r="B22" s="9" t="s">
        <v>93</v>
      </c>
      <c r="C22" s="9" t="s">
        <v>76</v>
      </c>
    </row>
    <row r="23" s="9" customFormat="true" ht="12.75" hidden="false" customHeight="false" outlineLevel="0" collapsed="false">
      <c r="B23" s="9" t="s">
        <v>94</v>
      </c>
      <c r="C23" s="9" t="s">
        <v>76</v>
      </c>
    </row>
    <row r="24" s="9" customFormat="true" ht="12.75" hidden="false" customHeight="false" outlineLevel="0" collapsed="false">
      <c r="A24" s="9" t="s">
        <v>95</v>
      </c>
      <c r="B24" s="9" t="s">
        <v>96</v>
      </c>
      <c r="C24" s="9" t="s">
        <v>76</v>
      </c>
    </row>
    <row r="25" s="9" customFormat="true" ht="12.75" hidden="false" customHeight="false" outlineLevel="0" collapsed="false">
      <c r="B25" s="9" t="s">
        <v>97</v>
      </c>
      <c r="C25" s="9" t="s">
        <v>76</v>
      </c>
    </row>
    <row r="26" s="9" customFormat="true" ht="12.75" hidden="false" customHeight="false" outlineLevel="0" collapsed="false">
      <c r="A26" s="9" t="s">
        <v>98</v>
      </c>
      <c r="B26" s="9" t="s">
        <v>99</v>
      </c>
      <c r="C26" s="9" t="s">
        <v>76</v>
      </c>
    </row>
    <row r="27" s="9" customFormat="true" ht="12.75" hidden="false" customHeight="false" outlineLevel="0" collapsed="false">
      <c r="B27" s="9" t="s">
        <v>100</v>
      </c>
      <c r="C27" s="9" t="s">
        <v>76</v>
      </c>
    </row>
    <row r="28" s="9" customFormat="true" ht="12.75" hidden="false" customHeight="false" outlineLevel="0" collapsed="false">
      <c r="A28" s="9" t="s">
        <v>101</v>
      </c>
      <c r="B28" s="9" t="s">
        <v>102</v>
      </c>
      <c r="C28" s="9" t="s">
        <v>76</v>
      </c>
    </row>
    <row r="29" s="9" customFormat="true" ht="12.75" hidden="false" customHeight="false" outlineLevel="0" collapsed="false">
      <c r="B29" s="9" t="s">
        <v>103</v>
      </c>
      <c r="C29" s="9" t="s">
        <v>76</v>
      </c>
    </row>
    <row r="30" s="9" customFormat="true" ht="12.75" hidden="false" customHeight="false" outlineLevel="0" collapsed="false">
      <c r="A30" s="120" t="s">
        <v>104</v>
      </c>
      <c r="B30" s="120" t="s">
        <v>78</v>
      </c>
      <c r="C30" s="120" t="s">
        <v>76</v>
      </c>
    </row>
    <row r="31" s="9" customFormat="true" ht="12.75" hidden="false" customHeight="false" outlineLevel="0" collapsed="false">
      <c r="A31" s="9" t="s">
        <v>105</v>
      </c>
      <c r="B31" s="9" t="s">
        <v>106</v>
      </c>
      <c r="C31" s="9" t="s">
        <v>76</v>
      </c>
    </row>
    <row r="32" s="9" customFormat="true" ht="12.75" hidden="false" customHeight="false" outlineLevel="0" collapsed="false">
      <c r="B32" s="9" t="s">
        <v>107</v>
      </c>
      <c r="C32" s="9" t="s">
        <v>76</v>
      </c>
    </row>
    <row r="33" s="9" customFormat="true" ht="12.75" hidden="false" customHeight="false" outlineLevel="0" collapsed="false">
      <c r="A33" s="9" t="s">
        <v>108</v>
      </c>
      <c r="B33" s="9" t="s">
        <v>109</v>
      </c>
      <c r="C33" s="9" t="s">
        <v>76</v>
      </c>
    </row>
    <row r="34" s="9" customFormat="true" ht="12.75" hidden="false" customHeight="false" outlineLevel="0" collapsed="false">
      <c r="B34" s="9" t="s">
        <v>110</v>
      </c>
      <c r="C34" s="9" t="s">
        <v>76</v>
      </c>
    </row>
    <row r="35" s="9" customFormat="true" ht="12.75" hidden="false" customHeight="false" outlineLevel="0" collapsed="false">
      <c r="A35" s="9" t="s">
        <v>111</v>
      </c>
      <c r="B35" s="9" t="s">
        <v>112</v>
      </c>
      <c r="C35" s="9" t="s">
        <v>76</v>
      </c>
    </row>
    <row r="36" s="9" customFormat="true" ht="12.75" hidden="false" customHeight="false" outlineLevel="0" collapsed="false">
      <c r="B36" s="9" t="s">
        <v>113</v>
      </c>
      <c r="C36" s="9" t="s">
        <v>76</v>
      </c>
    </row>
    <row r="37" s="9" customFormat="true" ht="12.75" hidden="false" customHeight="false" outlineLevel="0" collapsed="false">
      <c r="A37" s="9" t="s">
        <v>114</v>
      </c>
      <c r="B37" s="9" t="s">
        <v>115</v>
      </c>
      <c r="C37" s="9" t="s">
        <v>76</v>
      </c>
    </row>
    <row r="38" s="9" customFormat="true" ht="12.75" hidden="false" customHeight="false" outlineLevel="0" collapsed="false">
      <c r="B38" s="9" t="s">
        <v>116</v>
      </c>
      <c r="C38" s="9" t="s">
        <v>76</v>
      </c>
    </row>
    <row r="39" s="9" customFormat="true" ht="12.75" hidden="false" customHeight="false" outlineLevel="0" collapsed="false">
      <c r="A39" s="119" t="s">
        <v>117</v>
      </c>
      <c r="B39" s="119" t="s">
        <v>118</v>
      </c>
      <c r="C39" s="119" t="s">
        <v>119</v>
      </c>
    </row>
    <row r="40" s="9" customFormat="true" ht="12.75" hidden="false" customHeight="false" outlineLevel="0" collapsed="false">
      <c r="A40" s="120" t="s">
        <v>120</v>
      </c>
      <c r="B40" s="121" t="s">
        <v>121</v>
      </c>
      <c r="C40" s="120" t="s">
        <v>119</v>
      </c>
    </row>
    <row r="41" s="9" customFormat="true" ht="12.75" hidden="false" customHeight="false" outlineLevel="0" collapsed="false">
      <c r="A41" s="9" t="s">
        <v>122</v>
      </c>
      <c r="B41" s="9" t="s">
        <v>123</v>
      </c>
      <c r="C41" s="9" t="s">
        <v>119</v>
      </c>
    </row>
    <row r="42" s="9" customFormat="true" ht="12.75" hidden="false" customHeight="false" outlineLevel="0" collapsed="false">
      <c r="A42" s="9" t="s">
        <v>124</v>
      </c>
      <c r="B42" s="9" t="s">
        <v>125</v>
      </c>
      <c r="C42" s="9" t="s">
        <v>119</v>
      </c>
    </row>
    <row r="43" s="9" customFormat="true" ht="12.75" hidden="false" customHeight="false" outlineLevel="0" collapsed="false">
      <c r="A43" s="9" t="s">
        <v>126</v>
      </c>
      <c r="B43" s="9" t="s">
        <v>127</v>
      </c>
      <c r="C43" s="9" t="s">
        <v>119</v>
      </c>
    </row>
    <row r="44" s="9" customFormat="true" ht="12.75" hidden="false" customHeight="false" outlineLevel="0" collapsed="false">
      <c r="A44" s="9" t="s">
        <v>128</v>
      </c>
      <c r="B44" s="9" t="s">
        <v>129</v>
      </c>
      <c r="C44" s="9" t="s">
        <v>119</v>
      </c>
    </row>
    <row r="45" s="9" customFormat="true" ht="12.75" hidden="false" customHeight="false" outlineLevel="0" collapsed="false">
      <c r="A45" s="9" t="s">
        <v>130</v>
      </c>
      <c r="B45" s="9" t="s">
        <v>131</v>
      </c>
      <c r="C45" s="9" t="s">
        <v>119</v>
      </c>
    </row>
    <row r="46" s="9" customFormat="true" ht="12.75" hidden="false" customHeight="false" outlineLevel="0" collapsed="false">
      <c r="A46" s="119" t="s">
        <v>132</v>
      </c>
      <c r="B46" s="119" t="s">
        <v>133</v>
      </c>
      <c r="C46" s="119" t="s">
        <v>134</v>
      </c>
    </row>
    <row r="47" s="9" customFormat="true" ht="12.75" hidden="false" customHeight="false" outlineLevel="0" collapsed="false">
      <c r="A47" s="120" t="s">
        <v>135</v>
      </c>
      <c r="B47" s="121" t="s">
        <v>136</v>
      </c>
      <c r="C47" s="120" t="s">
        <v>134</v>
      </c>
    </row>
    <row r="48" s="9" customFormat="true" ht="12.75" hidden="false" customHeight="false" outlineLevel="0" collapsed="false">
      <c r="A48" s="9" t="s">
        <v>137</v>
      </c>
      <c r="B48" s="9" t="s">
        <v>138</v>
      </c>
      <c r="C48" s="9" t="s">
        <v>134</v>
      </c>
    </row>
    <row r="49" s="9" customFormat="true" ht="12.75" hidden="false" customHeight="false" outlineLevel="0" collapsed="false">
      <c r="A49" s="9" t="s">
        <v>139</v>
      </c>
      <c r="B49" s="9" t="s">
        <v>140</v>
      </c>
      <c r="C49" s="9" t="s">
        <v>134</v>
      </c>
    </row>
    <row r="50" s="9" customFormat="true" ht="12.75" hidden="false" customHeight="false" outlineLevel="0" collapsed="false">
      <c r="A50" s="9" t="s">
        <v>141</v>
      </c>
      <c r="B50" s="9" t="s">
        <v>142</v>
      </c>
      <c r="C50" s="9" t="s">
        <v>134</v>
      </c>
    </row>
    <row r="51" s="9" customFormat="true" ht="12.75" hidden="false" customHeight="false" outlineLevel="0" collapsed="false">
      <c r="A51" s="9" t="s">
        <v>143</v>
      </c>
      <c r="B51" s="9" t="s">
        <v>144</v>
      </c>
      <c r="C51" s="9" t="s">
        <v>134</v>
      </c>
    </row>
    <row r="52" s="9" customFormat="true" ht="12.75" hidden="false" customHeight="false" outlineLevel="0" collapsed="false">
      <c r="A52" s="119" t="s">
        <v>145</v>
      </c>
      <c r="B52" s="119" t="s">
        <v>146</v>
      </c>
      <c r="C52" s="119" t="s">
        <v>147</v>
      </c>
    </row>
    <row r="53" s="9" customFormat="true" ht="12.75" hidden="false" customHeight="false" outlineLevel="0" collapsed="false">
      <c r="A53" s="120" t="s">
        <v>148</v>
      </c>
      <c r="B53" s="120" t="s">
        <v>149</v>
      </c>
      <c r="C53" s="120" t="s">
        <v>147</v>
      </c>
    </row>
    <row r="54" s="9" customFormat="true" ht="12.75" hidden="false" customHeight="false" outlineLevel="0" collapsed="false">
      <c r="A54" s="9" t="s">
        <v>150</v>
      </c>
      <c r="B54" s="9" t="s">
        <v>151</v>
      </c>
      <c r="C54" s="9" t="s">
        <v>147</v>
      </c>
    </row>
    <row r="55" s="9" customFormat="true" ht="12.75" hidden="false" customHeight="false" outlineLevel="0" collapsed="false">
      <c r="B55" s="9" t="s">
        <v>152</v>
      </c>
      <c r="C55" s="9" t="s">
        <v>147</v>
      </c>
    </row>
    <row r="56" s="9" customFormat="true" ht="12.75" hidden="false" customHeight="false" outlineLevel="0" collapsed="false">
      <c r="A56" s="9" t="s">
        <v>153</v>
      </c>
      <c r="B56" s="9" t="s">
        <v>154</v>
      </c>
      <c r="C56" s="9" t="s">
        <v>147</v>
      </c>
    </row>
    <row r="57" s="9" customFormat="true" ht="12.75" hidden="false" customHeight="false" outlineLevel="0" collapsed="false">
      <c r="B57" s="9" t="s">
        <v>155</v>
      </c>
      <c r="C57" s="9" t="s">
        <v>147</v>
      </c>
    </row>
    <row r="58" s="9" customFormat="true" ht="12.75" hidden="false" customHeight="false" outlineLevel="0" collapsed="false">
      <c r="A58" s="9" t="s">
        <v>156</v>
      </c>
      <c r="B58" s="9" t="s">
        <v>157</v>
      </c>
      <c r="C58" s="9" t="s">
        <v>147</v>
      </c>
    </row>
    <row r="59" s="9" customFormat="true" ht="12.75" hidden="false" customHeight="false" outlineLevel="0" collapsed="false">
      <c r="B59" s="9" t="s">
        <v>158</v>
      </c>
      <c r="C59" s="9" t="s">
        <v>147</v>
      </c>
    </row>
    <row r="60" s="9" customFormat="true" ht="12.75" hidden="false" customHeight="false" outlineLevel="0" collapsed="false">
      <c r="A60" s="9" t="s">
        <v>159</v>
      </c>
      <c r="B60" s="9" t="s">
        <v>160</v>
      </c>
      <c r="C60" s="9" t="s">
        <v>147</v>
      </c>
    </row>
    <row r="61" s="9" customFormat="true" ht="12.75" hidden="false" customHeight="false" outlineLevel="0" collapsed="false">
      <c r="B61" s="9" t="s">
        <v>161</v>
      </c>
      <c r="C61" s="9" t="s">
        <v>147</v>
      </c>
    </row>
    <row r="62" s="9" customFormat="true" ht="12.75" hidden="false" customHeight="false" outlineLevel="0" collapsed="false">
      <c r="A62" s="120" t="s">
        <v>162</v>
      </c>
      <c r="B62" s="120" t="s">
        <v>149</v>
      </c>
      <c r="C62" s="120" t="s">
        <v>147</v>
      </c>
    </row>
    <row r="63" s="9" customFormat="true" ht="12.75" hidden="false" customHeight="false" outlineLevel="0" collapsed="false">
      <c r="A63" s="9" t="s">
        <v>163</v>
      </c>
      <c r="B63" s="9" t="s">
        <v>164</v>
      </c>
      <c r="C63" s="9" t="s">
        <v>147</v>
      </c>
    </row>
    <row r="64" s="9" customFormat="true" ht="12.75" hidden="false" customHeight="false" outlineLevel="0" collapsed="false">
      <c r="B64" s="9" t="s">
        <v>165</v>
      </c>
      <c r="C64" s="9" t="s">
        <v>147</v>
      </c>
    </row>
    <row r="65" s="9" customFormat="true" ht="12.75" hidden="false" customHeight="false" outlineLevel="0" collapsed="false">
      <c r="A65" s="9" t="s">
        <v>166</v>
      </c>
      <c r="B65" s="9" t="s">
        <v>167</v>
      </c>
      <c r="C65" s="9" t="s">
        <v>147</v>
      </c>
    </row>
    <row r="66" s="9" customFormat="true" ht="12.75" hidden="false" customHeight="false" outlineLevel="0" collapsed="false">
      <c r="B66" s="9" t="s">
        <v>168</v>
      </c>
      <c r="C66" s="9" t="s">
        <v>147</v>
      </c>
    </row>
    <row r="67" s="9" customFormat="true" ht="12.75" hidden="false" customHeight="false" outlineLevel="0" collapsed="false">
      <c r="A67" s="9" t="s">
        <v>169</v>
      </c>
      <c r="B67" s="9" t="s">
        <v>170</v>
      </c>
      <c r="C67" s="9" t="s">
        <v>147</v>
      </c>
    </row>
    <row r="68" s="9" customFormat="true" ht="12.75" hidden="false" customHeight="false" outlineLevel="0" collapsed="false">
      <c r="B68" s="9" t="s">
        <v>171</v>
      </c>
      <c r="C68" s="9" t="s">
        <v>147</v>
      </c>
    </row>
    <row r="69" s="9" customFormat="true" ht="12.75" hidden="false" customHeight="false" outlineLevel="0" collapsed="false">
      <c r="A69" s="9" t="s">
        <v>172</v>
      </c>
      <c r="B69" s="9" t="s">
        <v>173</v>
      </c>
      <c r="C69" s="9" t="s">
        <v>147</v>
      </c>
    </row>
    <row r="70" s="9" customFormat="true" ht="12.75" hidden="false" customHeight="false" outlineLevel="0" collapsed="false">
      <c r="B70" s="9" t="s">
        <v>174</v>
      </c>
      <c r="C70" s="9" t="s">
        <v>147</v>
      </c>
    </row>
    <row r="71" s="9" customFormat="true" ht="12.75" hidden="false" customHeight="false" outlineLevel="0" collapsed="false">
      <c r="A71" s="120" t="s">
        <v>175</v>
      </c>
      <c r="B71" s="120" t="s">
        <v>149</v>
      </c>
      <c r="C71" s="120" t="s">
        <v>147</v>
      </c>
    </row>
    <row r="72" s="9" customFormat="true" ht="12.75" hidden="false" customHeight="false" outlineLevel="0" collapsed="false">
      <c r="A72" s="9" t="s">
        <v>176</v>
      </c>
      <c r="B72" s="9" t="s">
        <v>177</v>
      </c>
      <c r="C72" s="9" t="s">
        <v>147</v>
      </c>
    </row>
    <row r="73" s="9" customFormat="true" ht="12.75" hidden="false" customHeight="false" outlineLevel="0" collapsed="false">
      <c r="B73" s="9" t="s">
        <v>178</v>
      </c>
      <c r="C73" s="9" t="s">
        <v>147</v>
      </c>
    </row>
    <row r="74" s="9" customFormat="true" ht="12.75" hidden="false" customHeight="false" outlineLevel="0" collapsed="false">
      <c r="A74" s="9" t="s">
        <v>179</v>
      </c>
      <c r="B74" s="9" t="s">
        <v>180</v>
      </c>
      <c r="C74" s="9" t="s">
        <v>147</v>
      </c>
    </row>
    <row r="75" s="9" customFormat="true" ht="12.75" hidden="false" customHeight="false" outlineLevel="0" collapsed="false">
      <c r="B75" s="9" t="s">
        <v>181</v>
      </c>
      <c r="C75" s="9" t="s">
        <v>147</v>
      </c>
    </row>
    <row r="76" s="9" customFormat="true" ht="12.75" hidden="false" customHeight="false" outlineLevel="0" collapsed="false">
      <c r="A76" s="9" t="s">
        <v>182</v>
      </c>
      <c r="B76" s="9" t="s">
        <v>183</v>
      </c>
      <c r="C76" s="9" t="s">
        <v>147</v>
      </c>
    </row>
    <row r="77" s="9" customFormat="true" ht="12.75" hidden="false" customHeight="false" outlineLevel="0" collapsed="false">
      <c r="B77" s="9" t="s">
        <v>184</v>
      </c>
      <c r="C77" s="9" t="s">
        <v>147</v>
      </c>
    </row>
    <row r="78" s="9" customFormat="true" ht="12.75" hidden="false" customHeight="false" outlineLevel="0" collapsed="false">
      <c r="A78" s="9" t="s">
        <v>185</v>
      </c>
      <c r="B78" s="9" t="s">
        <v>186</v>
      </c>
      <c r="C78" s="9" t="s">
        <v>147</v>
      </c>
    </row>
    <row r="79" s="9" customFormat="true" ht="12.75" hidden="false" customHeight="false" outlineLevel="0" collapsed="false">
      <c r="B79" s="9" t="s">
        <v>187</v>
      </c>
      <c r="C79" s="9" t="s">
        <v>147</v>
      </c>
    </row>
    <row r="80" s="9" customFormat="true" ht="12.75" hidden="false" customHeight="false" outlineLevel="0" collapsed="false">
      <c r="A80" s="119" t="s">
        <v>188</v>
      </c>
      <c r="B80" s="119" t="s">
        <v>189</v>
      </c>
      <c r="C80" s="119" t="s">
        <v>190</v>
      </c>
    </row>
    <row r="81" s="9" customFormat="true" ht="12.75" hidden="false" customHeight="false" outlineLevel="0" collapsed="false">
      <c r="A81" s="120" t="s">
        <v>191</v>
      </c>
      <c r="B81" s="121" t="s">
        <v>192</v>
      </c>
      <c r="C81" s="120" t="s">
        <v>190</v>
      </c>
    </row>
    <row r="82" s="9" customFormat="true" ht="12.75" hidden="false" customHeight="false" outlineLevel="0" collapsed="false">
      <c r="A82" s="9" t="s">
        <v>193</v>
      </c>
      <c r="B82" s="9" t="s">
        <v>194</v>
      </c>
      <c r="C82" s="9" t="s">
        <v>190</v>
      </c>
    </row>
    <row r="83" s="9" customFormat="true" ht="12.75" hidden="false" customHeight="false" outlineLevel="0" collapsed="false">
      <c r="A83" s="9" t="s">
        <v>195</v>
      </c>
      <c r="B83" s="9" t="s">
        <v>196</v>
      </c>
      <c r="C83" s="9" t="s">
        <v>190</v>
      </c>
    </row>
    <row r="84" s="9" customFormat="true" ht="12.75" hidden="false" customHeight="false" outlineLevel="0" collapsed="false">
      <c r="A84" s="9" t="s">
        <v>197</v>
      </c>
      <c r="B84" s="9" t="s">
        <v>198</v>
      </c>
      <c r="C84" s="9" t="s">
        <v>190</v>
      </c>
    </row>
    <row r="85" s="9" customFormat="true" ht="12.75" hidden="false" customHeight="false" outlineLevel="0" collapsed="false">
      <c r="A85" s="9" t="s">
        <v>199</v>
      </c>
      <c r="B85" s="9" t="s">
        <v>200</v>
      </c>
      <c r="C85" s="9" t="s">
        <v>190</v>
      </c>
    </row>
    <row r="86" s="9" customFormat="true" ht="12.75" hidden="false" customHeight="false" outlineLevel="0" collapsed="false">
      <c r="A86" s="9" t="s">
        <v>201</v>
      </c>
      <c r="B86" s="9" t="s">
        <v>202</v>
      </c>
      <c r="C86" s="9" t="s">
        <v>190</v>
      </c>
    </row>
    <row r="87" s="9" customFormat="true" ht="12.75" hidden="false" customHeight="false" outlineLevel="0" collapsed="false">
      <c r="A87" s="119" t="s">
        <v>203</v>
      </c>
      <c r="B87" s="119" t="s">
        <v>204</v>
      </c>
      <c r="C87" s="119" t="s">
        <v>205</v>
      </c>
    </row>
    <row r="88" s="9" customFormat="true" ht="12.75" hidden="false" customHeight="false" outlineLevel="0" collapsed="false">
      <c r="A88" s="9" t="s">
        <v>206</v>
      </c>
      <c r="B88" s="9" t="s">
        <v>207</v>
      </c>
      <c r="C88" s="9" t="s">
        <v>205</v>
      </c>
    </row>
    <row r="89" s="9" customFormat="true" ht="12.75" hidden="false" customHeight="false" outlineLevel="0" collapsed="false">
      <c r="A89" s="9" t="s">
        <v>208</v>
      </c>
      <c r="B89" s="9" t="s">
        <v>209</v>
      </c>
      <c r="C89" s="9" t="s">
        <v>205</v>
      </c>
    </row>
    <row r="90" s="9" customFormat="true" ht="12.75" hidden="false" customHeight="false" outlineLevel="0" collapsed="false">
      <c r="A90" s="9" t="s">
        <v>210</v>
      </c>
      <c r="B90" s="9" t="s">
        <v>211</v>
      </c>
      <c r="C90" s="9" t="s">
        <v>205</v>
      </c>
    </row>
    <row r="91" s="9" customFormat="true" ht="12.75" hidden="false" customHeight="false" outlineLevel="0" collapsed="false">
      <c r="A91" s="9" t="s">
        <v>212</v>
      </c>
      <c r="B91" s="9" t="s">
        <v>213</v>
      </c>
      <c r="C91" s="9" t="s">
        <v>205</v>
      </c>
    </row>
    <row r="92" s="9" customFormat="true" ht="12.75" hidden="false" customHeight="false" outlineLevel="0" collapsed="false">
      <c r="A92" s="9" t="s">
        <v>214</v>
      </c>
      <c r="B92" s="9" t="s">
        <v>215</v>
      </c>
      <c r="C92" s="9" t="s">
        <v>205</v>
      </c>
    </row>
    <row r="93" s="9" customFormat="true" ht="12.75" hidden="false" customHeight="false" outlineLevel="0" collapsed="false">
      <c r="A93" s="9" t="s">
        <v>216</v>
      </c>
      <c r="B93" s="9" t="s">
        <v>217</v>
      </c>
      <c r="C93" s="9" t="s">
        <v>205</v>
      </c>
    </row>
    <row r="94" s="9" customFormat="true" ht="12.75" hidden="false" customHeight="false" outlineLevel="0" collapsed="false">
      <c r="A94" s="9" t="s">
        <v>218</v>
      </c>
      <c r="B94" s="9" t="s">
        <v>219</v>
      </c>
      <c r="C94" s="9" t="s">
        <v>205</v>
      </c>
    </row>
    <row r="95" s="9" customFormat="true" ht="12.75" hidden="false" customHeight="false" outlineLevel="0" collapsed="false">
      <c r="A95" s="9" t="s">
        <v>220</v>
      </c>
      <c r="B95" s="9" t="s">
        <v>221</v>
      </c>
      <c r="C95" s="9" t="s">
        <v>205</v>
      </c>
    </row>
    <row r="96" s="9" customFormat="true" ht="12.75" hidden="false" customHeight="false" outlineLevel="0" collapsed="false">
      <c r="A96" s="9" t="s">
        <v>222</v>
      </c>
      <c r="B96" s="9" t="s">
        <v>223</v>
      </c>
      <c r="C96" s="9" t="s">
        <v>205</v>
      </c>
    </row>
    <row r="97" s="9" customFormat="true" ht="12.75" hidden="false" customHeight="false" outlineLevel="0" collapsed="false">
      <c r="A97" s="9" t="s">
        <v>224</v>
      </c>
      <c r="B97" s="9" t="s">
        <v>225</v>
      </c>
      <c r="C97" s="9" t="s">
        <v>205</v>
      </c>
    </row>
    <row r="98" s="9" customFormat="true" ht="12.75" hidden="false" customHeight="false" outlineLevel="0" collapsed="false">
      <c r="A98" s="9" t="s">
        <v>226</v>
      </c>
      <c r="B98" s="9" t="s">
        <v>227</v>
      </c>
      <c r="C98" s="9" t="s">
        <v>205</v>
      </c>
    </row>
    <row r="99" s="9" customFormat="true" ht="12.75" hidden="false" customHeight="false" outlineLevel="0" collapsed="false">
      <c r="A99" s="119" t="s">
        <v>228</v>
      </c>
      <c r="B99" s="119" t="s">
        <v>229</v>
      </c>
      <c r="C99" s="119" t="s">
        <v>205</v>
      </c>
    </row>
    <row r="100" s="9" customFormat="true" ht="12.75" hidden="false" customHeight="false" outlineLevel="0" collapsed="false">
      <c r="A100" s="9" t="s">
        <v>230</v>
      </c>
      <c r="B100" s="9" t="s">
        <v>231</v>
      </c>
      <c r="C100" s="9" t="s">
        <v>205</v>
      </c>
    </row>
    <row r="101" s="9" customFormat="true" ht="12.75" hidden="false" customHeight="false" outlineLevel="0" collapsed="false">
      <c r="A101" s="9" t="s">
        <v>232</v>
      </c>
      <c r="B101" s="9" t="s">
        <v>233</v>
      </c>
      <c r="C101" s="9" t="s">
        <v>205</v>
      </c>
    </row>
    <row r="102" s="9" customFormat="true" ht="12.75" hidden="false" customHeight="false" outlineLevel="0" collapsed="false">
      <c r="A102" s="9" t="s">
        <v>234</v>
      </c>
      <c r="B102" s="9" t="s">
        <v>235</v>
      </c>
      <c r="C102" s="9" t="s">
        <v>205</v>
      </c>
    </row>
    <row r="103" s="9" customFormat="true" ht="12.75" hidden="false" customHeight="false" outlineLevel="0" collapsed="false">
      <c r="A103" s="9" t="s">
        <v>236</v>
      </c>
      <c r="B103" s="9" t="s">
        <v>237</v>
      </c>
      <c r="C103" s="9" t="s">
        <v>205</v>
      </c>
    </row>
    <row r="104" s="9" customFormat="true" ht="12.75" hidden="false" customHeight="false" outlineLevel="0" collapsed="false">
      <c r="A104" s="9" t="s">
        <v>238</v>
      </c>
      <c r="B104" s="9" t="s">
        <v>239</v>
      </c>
      <c r="C104" s="9" t="s">
        <v>205</v>
      </c>
    </row>
    <row r="105" s="9" customFormat="true" ht="12.75" hidden="false" customHeight="false" outlineLevel="0" collapsed="false">
      <c r="A105" s="9" t="s">
        <v>240</v>
      </c>
      <c r="B105" s="9" t="s">
        <v>241</v>
      </c>
      <c r="C105" s="9" t="s">
        <v>205</v>
      </c>
    </row>
    <row r="106" s="9" customFormat="true" ht="12.75" hidden="false" customHeight="false" outlineLevel="0" collapsed="false">
      <c r="A106" s="9" t="s">
        <v>242</v>
      </c>
      <c r="B106" s="9" t="s">
        <v>243</v>
      </c>
      <c r="C106" s="9" t="s">
        <v>205</v>
      </c>
    </row>
    <row r="107" s="9" customFormat="true" ht="12.75" hidden="false" customHeight="false" outlineLevel="0" collapsed="false">
      <c r="A107" s="9" t="s">
        <v>244</v>
      </c>
      <c r="B107" s="9" t="s">
        <v>245</v>
      </c>
      <c r="C107" s="9" t="s">
        <v>205</v>
      </c>
    </row>
    <row r="108" s="9" customFormat="true" ht="12.75" hidden="false" customHeight="false" outlineLevel="0" collapsed="false">
      <c r="A108" s="9" t="s">
        <v>246</v>
      </c>
      <c r="B108" s="9" t="s">
        <v>247</v>
      </c>
      <c r="C108" s="9" t="s">
        <v>205</v>
      </c>
    </row>
    <row r="109" s="9" customFormat="true" ht="12.75" hidden="false" customHeight="false" outlineLevel="0" collapsed="false">
      <c r="A109" s="9" t="s">
        <v>248</v>
      </c>
      <c r="B109" s="9" t="s">
        <v>249</v>
      </c>
      <c r="C109" s="9" t="s">
        <v>205</v>
      </c>
    </row>
    <row r="110" s="9" customFormat="true" ht="12.75" hidden="false" customHeight="false" outlineLevel="0" collapsed="false">
      <c r="A110" s="9" t="s">
        <v>250</v>
      </c>
      <c r="B110" s="9" t="s">
        <v>251</v>
      </c>
      <c r="C110" s="9" t="s">
        <v>205</v>
      </c>
    </row>
    <row r="111" s="9" customFormat="true" ht="12.75" hidden="false" customHeight="false" outlineLevel="0" collapsed="false">
      <c r="A111" s="122"/>
      <c r="B111" s="123" t="s">
        <v>252</v>
      </c>
      <c r="C111" s="124" t="s">
        <v>205</v>
      </c>
    </row>
    <row r="112" s="9" customFormat="true" ht="25.5" hidden="false" customHeight="false" outlineLevel="0" collapsed="false">
      <c r="B112" s="118" t="s">
        <v>253</v>
      </c>
      <c r="C112" s="10" t="s">
        <v>205</v>
      </c>
    </row>
    <row r="113" s="9" customFormat="true" ht="12.75" hidden="false" customHeight="false" outlineLevel="0" collapsed="false">
      <c r="A113" s="125" t="s">
        <v>254</v>
      </c>
      <c r="B113" s="125" t="s">
        <v>255</v>
      </c>
      <c r="C113" s="125" t="s">
        <v>205</v>
      </c>
    </row>
    <row r="114" s="9" customFormat="true" ht="12.75" hidden="false" customHeight="false" outlineLevel="0" collapsed="false">
      <c r="A114" s="126" t="s">
        <v>256</v>
      </c>
      <c r="B114" s="127" t="s">
        <v>257</v>
      </c>
      <c r="C114" s="126" t="s">
        <v>205</v>
      </c>
    </row>
    <row r="115" s="9" customFormat="true" ht="12.75" hidden="false" customHeight="false" outlineLevel="0" collapsed="false">
      <c r="A115" s="126" t="s">
        <v>258</v>
      </c>
      <c r="B115" s="128" t="s">
        <v>259</v>
      </c>
      <c r="C115" s="126" t="s">
        <v>205</v>
      </c>
    </row>
    <row r="116" s="9" customFormat="true" ht="12.75" hidden="false" customHeight="false" outlineLevel="0" collapsed="false">
      <c r="A116" s="126" t="s">
        <v>260</v>
      </c>
      <c r="B116" s="127" t="s">
        <v>261</v>
      </c>
      <c r="C116" s="126" t="s">
        <v>205</v>
      </c>
    </row>
    <row r="117" s="9" customFormat="true" ht="12.75" hidden="false" customHeight="false" outlineLevel="0" collapsed="false">
      <c r="A117" s="126" t="s">
        <v>262</v>
      </c>
      <c r="B117" s="127" t="s">
        <v>263</v>
      </c>
      <c r="C117" s="126" t="s">
        <v>205</v>
      </c>
    </row>
    <row r="118" s="9" customFormat="true" ht="12.75" hidden="false" customHeight="false" outlineLevel="0" collapsed="false">
      <c r="A118" s="126" t="s">
        <v>264</v>
      </c>
      <c r="B118" s="127" t="s">
        <v>265</v>
      </c>
      <c r="C118" s="126" t="s">
        <v>205</v>
      </c>
    </row>
    <row r="119" s="9" customFormat="true" ht="12.75" hidden="false" customHeight="false" outlineLevel="0" collapsed="false">
      <c r="A119" s="126" t="s">
        <v>266</v>
      </c>
      <c r="B119" s="127" t="s">
        <v>267</v>
      </c>
      <c r="C119" s="126" t="s">
        <v>205</v>
      </c>
    </row>
    <row r="120" s="9" customFormat="true" ht="12.75" hidden="false" customHeight="false" outlineLevel="0" collapsed="false">
      <c r="A120" s="126" t="s">
        <v>268</v>
      </c>
      <c r="B120" s="127" t="s">
        <v>269</v>
      </c>
      <c r="C120" s="126" t="s">
        <v>205</v>
      </c>
    </row>
    <row r="121" s="9" customFormat="true" ht="12.75" hidden="false" customHeight="false" outlineLevel="0" collapsed="false">
      <c r="A121" s="126" t="s">
        <v>270</v>
      </c>
      <c r="B121" s="127" t="s">
        <v>271</v>
      </c>
      <c r="C121" s="126" t="s">
        <v>205</v>
      </c>
    </row>
    <row r="122" s="9" customFormat="true" ht="12.75" hidden="false" customHeight="false" outlineLevel="0" collapsed="false">
      <c r="A122" s="126" t="s">
        <v>272</v>
      </c>
      <c r="B122" s="127" t="s">
        <v>273</v>
      </c>
      <c r="C122" s="126" t="s">
        <v>205</v>
      </c>
    </row>
    <row r="123" s="9" customFormat="true" ht="12.75" hidden="false" customHeight="false" outlineLevel="0" collapsed="false">
      <c r="B123" s="9" t="s">
        <v>274</v>
      </c>
      <c r="C123" s="9" t="s">
        <v>205</v>
      </c>
    </row>
    <row r="124" s="9" customFormat="true" ht="12.75" hidden="false" customHeight="false" outlineLevel="0" collapsed="false">
      <c r="B124" s="118" t="s">
        <v>275</v>
      </c>
      <c r="C124" s="9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13:29:50Z</dcterms:created>
  <dc:creator/>
  <dc:description/>
  <dc:language>en-US</dc:language>
  <cp:lastModifiedBy>Грошева Ольга</cp:lastModifiedBy>
  <cp:lastPrinted>2014-01-14T13:29:27Z</cp:lastPrinted>
  <dcterms:modified xsi:type="dcterms:W3CDTF">2014-01-14T13:29:51Z</dcterms:modified>
  <cp:revision>0</cp:revision>
  <dc:subject/>
  <dc:title/>
</cp:coreProperties>
</file>